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ntagem" sheetId="1" state="visible" r:id="rId2"/>
    <sheet name="Rascunho" sheetId="2" state="visible" r:id="rId3"/>
    <sheet name="Acces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Montagem!$A$1:$BY$76</definedName>
    <definedName function="false" hidden="false" localSheetId="1" name="_xlnm.Print_Area" vbProcedure="false">Rascunho!$A$1:$C$20</definedName>
    <definedName function="false" hidden="false" name="Abdução" vbProcedure="false">#REF!</definedName>
    <definedName function="false" hidden="false" name="Abdução_2" vbProcedure="false">#REF!</definedName>
    <definedName function="false" hidden="false" name="Adequada" vbProcedure="false">#REF!</definedName>
    <definedName function="false" hidden="false" name="Adequada_2" vbProcedure="false">#REF!</definedName>
    <definedName function="false" hidden="false" name="Adequação" vbProcedure="false">#REF!</definedName>
    <definedName function="false" hidden="false" name="Adequação_2" vbProcedure="false">#REF!</definedName>
    <definedName function="false" hidden="false" name="Adução" vbProcedure="false">#REF!</definedName>
    <definedName function="false" hidden="false" name="Adução_2" vbProcedure="false">#REF!</definedName>
    <definedName function="false" hidden="false" name="Antepé" vbProcedure="false">#REF!</definedName>
    <definedName function="false" hidden="false" name="Antepé_2" vbProcedure="false">#REF!</definedName>
    <definedName function="false" hidden="false" name="Anteversão" vbProcedure="false">#REF!</definedName>
    <definedName function="false" hidden="false" name="Apoio" vbProcedure="false">#REF!</definedName>
    <definedName function="false" hidden="false" name="Apoio_Terminal" vbProcedure="false">#REF!</definedName>
    <definedName function="false" hidden="false" name="Apoio_Terminal_2" vbProcedure="false">#REF!</definedName>
    <definedName function="false" hidden="false" name="Apropriada" vbProcedure="false">#REF!</definedName>
    <definedName function="false" hidden="false" name="Apropriada_2" vbProcedure="false">#REF!</definedName>
    <definedName function="false" hidden="false" name="Arrastar" vbProcedure="false">#REF!</definedName>
    <definedName function="false" hidden="false" name="Arrastar_2" vbProcedure="false">#REF!</definedName>
    <definedName function="false" hidden="false" name="aumentada" vbProcedure="false">#REF!</definedName>
    <definedName function="false" hidden="false" name="Avanço_da_Perna" vbProcedure="false">#REF!</definedName>
    <definedName function="false" hidden="false" name="Avanço_da_Perna_2" vbProcedure="false">#REF!</definedName>
    <definedName function="false" hidden="false" name="Balanço" vbProcedure="false">#REF!</definedName>
    <definedName function="false" hidden="false" name="Balanço_2" vbProcedure="false">#REF!</definedName>
    <definedName function="false" hidden="false" name="BQ" vbProcedure="false">#REF!</definedName>
    <definedName function="false" hidden="false" name="BQ_2" vbProcedure="false">#REF!</definedName>
    <definedName function="false" hidden="false" name="BT" vbProcedure="false">#REF!</definedName>
    <definedName function="false" hidden="false" name="BT_2" vbProcedure="false">#REF!</definedName>
    <definedName function="false" hidden="false" name="Carro" vbProcedure="false">[1]Plan1!$K$3:$K$9</definedName>
    <definedName function="false" hidden="false" name="Ciclo" vbProcedure="false">#REF!</definedName>
    <definedName function="false" hidden="false" name="Ciclo_2" vbProcedure="false">#REF!</definedName>
    <definedName function="false" hidden="false" name="Contato_Inicial" vbProcedure="false">#REF!</definedName>
    <definedName function="false" hidden="false" name="Contato_Inicial_2" vbProcedure="false">#REF!</definedName>
    <definedName function="false" hidden="false" name="Desprendimento" vbProcedure="false">#REF!</definedName>
    <definedName function="false" hidden="false" name="diminuída" vbProcedure="false">#REF!</definedName>
    <definedName function="false" hidden="false" name="Diretório" vbProcedure="false">Rascunho!$E$22:$E$25</definedName>
    <definedName function="false" hidden="false" name="Evento" vbProcedure="false">#REF!</definedName>
    <definedName function="false" hidden="false" name="Exame_Nr" vbProcedure="false">#REF!</definedName>
    <definedName function="false" hidden="false" name="Extensão" vbProcedure="false">#REF!</definedName>
    <definedName function="false" hidden="false" name="Extensão_2" vbProcedure="false">#REF!</definedName>
    <definedName function="false" hidden="false" name="Fisioterapeuta" vbProcedure="false">Rascunho!$E$22:$E$26</definedName>
    <definedName function="false" hidden="false" name="Flexão_Plantar" vbProcedure="false">#REF!</definedName>
    <definedName function="false" hidden="false" name="Flexão_Plantar_2" vbProcedure="false">#REF!</definedName>
    <definedName function="false" hidden="false" name="Inadequada" vbProcedure="false">#REF!</definedName>
    <definedName function="false" hidden="false" name="Inclinação" vbProcedure="false">#REF!</definedName>
    <definedName function="false" hidden="false" name="Joelho" vbProcedure="false">#REF!</definedName>
    <definedName function="false" hidden="false" name="Joelho_2" vbProcedure="false">#REF!</definedName>
    <definedName function="false" hidden="false" name="Joelho_MA" vbProcedure="false">#REF!</definedName>
    <definedName function="false" hidden="false" name="Lado_A" vbProcedure="false">#REF!</definedName>
    <definedName function="false" hidden="false" name="Lado_Abd" vbProcedure="false">#REF!</definedName>
    <definedName function="false" hidden="false" name="Lado_Ad" vbProcedure="false">#REF!</definedName>
    <definedName function="false" hidden="false" name="Lado_AP" vbProcedure="false">#REF!</definedName>
    <definedName function="false" hidden="false" name="Lado_AP_2" vbProcedure="false">#REF!</definedName>
    <definedName function="false" hidden="false" name="Lado_AT" vbProcedure="false">#REF!</definedName>
    <definedName function="false" hidden="false" name="Lado_AvP" vbProcedure="false">#REF!</definedName>
    <definedName function="false" hidden="false" name="Lado_AvP_2" vbProcedure="false">#REF!</definedName>
    <definedName function="false" hidden="false" name="Lado_B" vbProcedure="false">#REF!</definedName>
    <definedName function="false" hidden="false" name="Lado_BQ" vbProcedure="false">#REF!</definedName>
    <definedName function="false" hidden="false" name="Lado_BT" vbProcedure="false">#REF!</definedName>
    <definedName function="false" hidden="false" name="Lado_C" vbProcedure="false">#REF!</definedName>
    <definedName function="false" hidden="false" name="Lado_CI" vbProcedure="false">#REF!</definedName>
    <definedName function="false" hidden="false" name="Lado_CI_2" vbProcedure="false">#REF!</definedName>
    <definedName function="false" hidden="false" name="Lado_E" vbProcedure="false">#REF!</definedName>
    <definedName function="false" hidden="false" name="Lado_FP" vbProcedure="false">#REF!</definedName>
    <definedName function="false" hidden="false" name="Lado_J" vbProcedure="false">#REF!</definedName>
    <definedName function="false" hidden="false" name="Lado_Liberação" vbProcedure="false">#REF!</definedName>
    <definedName function="false" hidden="false" name="Lado_MA" vbProcedure="false">#REF!</definedName>
    <definedName function="false" hidden="false" name="Lado_P" vbProcedure="false">#REF!</definedName>
    <definedName function="false" hidden="false" name="Lado_PB" vbProcedure="false">#REF!</definedName>
    <definedName function="false" hidden="false" name="Lado_PM" vbProcedure="false">#REF!</definedName>
    <definedName function="false" hidden="false" name="Lado_PM_2" vbProcedure="false">#REF!</definedName>
    <definedName function="false" hidden="false" name="Lado_Q" vbProcedure="false">#REF!</definedName>
    <definedName function="false" hidden="false" name="Lado_RC" vbProcedure="false">#REF!</definedName>
    <definedName function="false" hidden="false" name="Lado_RC_2" vbProcedure="false">#REF!</definedName>
    <definedName function="false" hidden="false" name="Lado_SM" vbProcedure="false">#REF!</definedName>
    <definedName function="false" hidden="false" name="Lado_TM" vbProcedure="false">#REF!</definedName>
    <definedName function="false" hidden="false" name="Largura_do_Passo" vbProcedure="false">#REF!</definedName>
    <definedName function="false" hidden="false" name="Liberação" vbProcedure="false">#REF!</definedName>
    <definedName function="false" hidden="false" name="Marcha" vbProcedure="false">#REF!</definedName>
    <definedName function="false" hidden="false" name="MMSS" vbProcedure="false">#REF!</definedName>
    <definedName function="false" hidden="false" name="Máquina" vbProcedure="false">Rascunho!$H$22</definedName>
    <definedName function="false" hidden="false" name="Médio_apoio" vbProcedure="false">#REF!</definedName>
    <definedName function="false" hidden="false" name="Médio_apoio_2" vbProcedure="false">#REF!</definedName>
    <definedName function="false" hidden="false" name="Onda" vbProcedure="false">#REF!</definedName>
    <definedName function="false" hidden="false" name="Ort_Prot" vbProcedure="false">#REF!</definedName>
    <definedName function="false" hidden="false" name="Paciente" vbProcedure="false">Rascunho!$E$29:$E$30</definedName>
    <definedName function="false" hidden="false" name="Pasta" vbProcedure="false">Rascunho!$E$29:$E$30</definedName>
    <definedName function="false" hidden="false" name="Pelve_1" vbProcedure="false">#REF!</definedName>
    <definedName function="false" hidden="false" name="Pelve_2" vbProcedure="false">#REF!</definedName>
    <definedName function="false" hidden="false" name="Pelve_3" vbProcedure="false">#REF!</definedName>
    <definedName function="false" hidden="false" name="Pelve_4" vbProcedure="false">#REF!</definedName>
    <definedName function="false" hidden="false" name="Pelve_5" vbProcedure="false">#REF!</definedName>
    <definedName function="false" hidden="false" name="Pelve_6" vbProcedure="false">#REF!</definedName>
    <definedName function="false" hidden="false" name="Pelve_7" vbProcedure="false">#REF!</definedName>
    <definedName function="false" hidden="false" name="Pelve_8" vbProcedure="false">#REF!</definedName>
    <definedName function="false" hidden="false" name="Posição" vbProcedure="false">#REF!</definedName>
    <definedName function="false" hidden="false" name="Posição_2" vbProcedure="false">#REF!</definedName>
    <definedName function="false" hidden="false" name="Primeiro_Mecanismo" vbProcedure="false">#REF!</definedName>
    <definedName function="false" hidden="false" name="Primeiro_Mecanismo_2" vbProcedure="false">#REF!</definedName>
    <definedName function="false" hidden="false" name="Progressão" vbProcedure="false">#REF!</definedName>
    <definedName function="false" hidden="false" name="Progressão_2" vbProcedure="false">#REF!</definedName>
    <definedName function="false" hidden="false" name="Pré_Balanço" vbProcedure="false">#REF!</definedName>
    <definedName function="false" hidden="false" name="Pré_Balanço_2" vbProcedure="false">#REF!</definedName>
    <definedName function="false" hidden="false" name="Quadril" vbProcedure="false">#REF!</definedName>
    <definedName function="false" hidden="false" name="Quadril_2" vbProcedure="false">#REF!</definedName>
    <definedName function="false" hidden="false" name="Resposta_à_Carga" vbProcedure="false">#REF!</definedName>
    <definedName function="false" hidden="false" name="Resposta_à_Carga_2" vbProcedure="false">#REF!</definedName>
    <definedName function="false" hidden="false" name="Retropé" vbProcedure="false">#REF!</definedName>
    <definedName function="false" hidden="false" name="Retropé_2" vbProcedure="false">#REF!</definedName>
    <definedName function="false" hidden="false" name="Rotação" vbProcedure="false">#REF!</definedName>
    <definedName function="false" hidden="false" name="Segundo_Mecanismo" vbProcedure="false">#REF!</definedName>
    <definedName function="false" hidden="false" name="Segundo_Mecanismo_2" vbProcedure="false">#REF!</definedName>
    <definedName function="false" hidden="false" name="Terceiro_Mecanismo" vbProcedure="false">#REF!</definedName>
    <definedName function="false" hidden="false" name="Terceiro_Mecanismo_2" vbProcedure="false">#REF!</definedName>
    <definedName function="false" hidden="false" name="Tronco" vbProcedure="false">#REF!</definedName>
    <definedName function="false" hidden="false" name="Tronco_2" vbProcedure="false">#REF!</definedName>
    <definedName function="false" hidden="false" name="Ângulo" vbProcedure="false">#REF!</definedName>
    <definedName function="false" hidden="false" name="Ângulo_2" vbProcedure="false">#REF!</definedName>
    <definedName function="false" hidden="false" localSheetId="0" name="Abdução" vbProcedure="false">Montagem!$AV$55:$AV$57</definedName>
    <definedName function="false" hidden="false" localSheetId="0" name="Abdução_2" vbProcedure="false">Montagem!$BB$55:$BB$57</definedName>
    <definedName function="false" hidden="false" localSheetId="0" name="Adequada" vbProcedure="false">Montagem!$AX$55:$AX$57</definedName>
    <definedName function="false" hidden="false" localSheetId="0" name="Adequada_2" vbProcedure="false">Montagem!$BD$55:$BD$57</definedName>
    <definedName function="false" hidden="false" localSheetId="0" name="Adequação" vbProcedure="false">Montagem!$Y$59:$Y$60</definedName>
    <definedName function="false" hidden="false" localSheetId="0" name="Adequação_2" vbProcedure="false">Montagem!$AJ$59:$AJ$60</definedName>
    <definedName function="false" hidden="false" localSheetId="0" name="Adução" vbProcedure="false">Montagem!$AV$60:$AV$62</definedName>
    <definedName function="false" hidden="false" localSheetId="0" name="Adução_2" vbProcedure="false">Montagem!$BB$60:$BB$62</definedName>
    <definedName function="false" hidden="false" localSheetId="0" name="Antepé" vbProcedure="false">Montagem!$K$43:$K$48</definedName>
    <definedName function="false" hidden="false" localSheetId="0" name="Antepé_2" vbProcedure="false">Montagem!$T$43:$T$48</definedName>
    <definedName function="false" hidden="false" localSheetId="0" name="Anteversão" vbProcedure="false">Montagem!$BM$3:$BM$6</definedName>
    <definedName function="false" hidden="false" localSheetId="0" name="Apoio" vbProcedure="false">Montagem!$Q$6:$Q$8</definedName>
    <definedName function="false" hidden="false" localSheetId="0" name="Apoio_Terminal" vbProcedure="false">Montagem!$AV$45:$AV$48</definedName>
    <definedName function="false" hidden="false" localSheetId="0" name="Apoio_Terminal_2" vbProcedure="false">Montagem!$BB$45:$BB$48</definedName>
    <definedName function="false" hidden="false" localSheetId="0" name="Apropriada" vbProcedure="false">Montagem!$AX$60:$AX$62</definedName>
    <definedName function="false" hidden="false" localSheetId="0" name="Apropriada_2" vbProcedure="false">Montagem!$BD$60:$BD$62</definedName>
    <definedName function="false" hidden="false" localSheetId="0" name="Arrastar" vbProcedure="false">Montagem!$AC$59:$AC$66</definedName>
    <definedName function="false" hidden="false" localSheetId="0" name="Arrastar_2" vbProcedure="false">Montagem!$AN$59:$AN$66</definedName>
    <definedName function="false" hidden="false" localSheetId="0" name="aumentada" vbProcedure="false">Montagem!$R$10</definedName>
    <definedName function="false" hidden="false" localSheetId="0" name="Avanço_da_Perna" vbProcedure="false">Montagem!$K$50:$K$54</definedName>
    <definedName function="false" hidden="false" localSheetId="0" name="Avanço_da_Perna_2" vbProcedure="false">Montagem!$Q$50:$Q$54</definedName>
    <definedName function="false" hidden="false" localSheetId="0" name="Balanço" vbProcedure="false">Montagem!$AV$28:$AV$32</definedName>
    <definedName function="false" hidden="false" localSheetId="0" name="Balanço_2" vbProcedure="false">Montagem!$BB$28:$BB$32</definedName>
    <definedName function="false" hidden="false" localSheetId="0" name="BQ" vbProcedure="false">Montagem!$AV$50:$AV$53</definedName>
    <definedName function="false" hidden="false" localSheetId="0" name="BQ_2" vbProcedure="false">Montagem!$BB$50:$BB$53</definedName>
    <definedName function="false" hidden="false" localSheetId="0" name="BT" vbProcedure="false">Montagem!$AV$34:$AV$37</definedName>
    <definedName function="false" hidden="false" localSheetId="0" name="BT_2" vbProcedure="false">Montagem!$BB$34:$BB$37</definedName>
    <definedName function="false" hidden="false" localSheetId="0" name="Carro" vbProcedure="false">[2]Plan1!$K$3:$K$9</definedName>
    <definedName function="false" hidden="false" localSheetId="0" name="Ciclo" vbProcedure="false">Montagem!$AZ$65:$AZ$69</definedName>
    <definedName function="false" hidden="false" localSheetId="0" name="Ciclo_2" vbProcedure="false">Montagem!$AZ$72:$AZ$76</definedName>
    <definedName function="false" hidden="false" localSheetId="0" name="Contato_Inicial" vbProcedure="false">Montagem!$K$17:$K$22</definedName>
    <definedName function="false" hidden="false" localSheetId="0" name="Contato_Inicial_2" vbProcedure="false">Montagem!$R$17:$R$21</definedName>
    <definedName function="false" hidden="false" localSheetId="0" name="Desprendimento" vbProcedure="false">Montagem!$AJ$31:$AJ$38</definedName>
    <definedName function="false" hidden="false" localSheetId="0" name="diminuída" vbProcedure="false">Montagem!$R$11</definedName>
    <definedName function="false" hidden="false" localSheetId="0" name="Evento" vbProcedure="false">Montagem!$BP$25:$BP$29</definedName>
    <definedName function="false" hidden="false" localSheetId="0" name="Exame_Nr" vbProcedure="false">Montagem!$K$65:$K$68</definedName>
    <definedName function="false" hidden="false" localSheetId="0" name="Extensão" vbProcedure="false">Montagem!$AY$11:$AY$18</definedName>
    <definedName function="false" hidden="false" localSheetId="0" name="Extensão_2" vbProcedure="false">Montagem!$BF$11:$BF$18</definedName>
    <definedName function="false" hidden="false" localSheetId="0" name="Flexão_Plantar" vbProcedure="false">Montagem!$Y$31:$Y$35</definedName>
    <definedName function="false" hidden="false" localSheetId="0" name="Flexão_Plantar_2" vbProcedure="false">Montagem!$AF$31:$AF$35</definedName>
    <definedName function="false" hidden="false" localSheetId="0" name="Inadequada" vbProcedure="false">Montagem!$BP$13:$BP$18</definedName>
    <definedName function="false" hidden="false" localSheetId="0" name="Inclinação" vbProcedure="false">Montagem!$BM$12:$BM$13</definedName>
    <definedName function="false" hidden="false" localSheetId="0" name="Joelho" vbProcedure="false">Montagem!$AV$6:$AV$9</definedName>
    <definedName function="false" hidden="false" localSheetId="0" name="Joelho_2" vbProcedure="false">Montagem!$BB$6:$BB$9</definedName>
    <definedName function="false" hidden="false" localSheetId="0" name="Joelho_MA" vbProcedure="false">Montagem!$AV$11:$AV$14</definedName>
    <definedName function="false" hidden="false" localSheetId="0" name="Lado_A" vbProcedure="false">Montagem!$AC$47:$AC$48</definedName>
    <definedName function="false" hidden="false" localSheetId="0" name="Lado_Abd" vbProcedure="false">Montagem!$AZ$55:$AZ$56</definedName>
    <definedName function="false" hidden="false" localSheetId="0" name="Lado_Ad" vbProcedure="false">Montagem!$AZ$60:$AZ$61</definedName>
    <definedName function="false" hidden="false" localSheetId="0" name="Lado_AP" vbProcedure="false">Montagem!$N$43:$N$44</definedName>
    <definedName function="false" hidden="false" localSheetId="0" name="Lado_AP_2" vbProcedure="false">Montagem!$W$42:$W$42</definedName>
    <definedName function="false" hidden="false" localSheetId="0" name="Lado_AT" vbProcedure="false">Montagem!$AY$45:$AY$46</definedName>
    <definedName function="false" hidden="false" localSheetId="0" name="Lado_AvP" vbProcedure="false">Montagem!$N$50:$N$51</definedName>
    <definedName function="false" hidden="false" localSheetId="0" name="Lado_AvP_2" vbProcedure="false">Montagem!$U$50</definedName>
    <definedName function="false" hidden="false" localSheetId="0" name="Lado_B" vbProcedure="false">Montagem!$AY$28:$AY$29</definedName>
    <definedName function="false" hidden="false" localSheetId="0" name="Lado_BQ" vbProcedure="false">Montagem!$AY$50:$AY$51</definedName>
    <definedName function="false" hidden="false" localSheetId="0" name="Lado_BT" vbProcedure="false">Montagem!$AY$34:$AY$35</definedName>
    <definedName function="false" hidden="false" localSheetId="0" name="Lado_C" vbProcedure="false">Montagem!$BD$65:$BD$66</definedName>
    <definedName function="false" hidden="false" localSheetId="0" name="Lado_CI" vbProcedure="false">Montagem!$O$21:$O$22</definedName>
    <definedName function="false" hidden="false" localSheetId="0" name="Lado_CI_2" vbProcedure="false">Montagem!$V$21:$V$21</definedName>
    <definedName function="false" hidden="false" localSheetId="0" name="Lado_E" vbProcedure="false">Montagem!$BC$11:$BC$12</definedName>
    <definedName function="false" hidden="false" localSheetId="0" name="Lado_FP" vbProcedure="false">Montagem!$AC$31:$AC$32</definedName>
    <definedName function="false" hidden="false" localSheetId="0" name="Lado_J" vbProcedure="false">Montagem!$AY$6:$AY$7</definedName>
    <definedName function="false" hidden="false" localSheetId="0" name="Lado_Liberação" vbProcedure="false">Montagem!$Y$63:$Y$64</definedName>
    <definedName function="false" hidden="false" localSheetId="0" name="Lado_MA" vbProcedure="false">Montagem!$AI$6:$AI$7</definedName>
    <definedName function="false" hidden="false" localSheetId="0" name="Lado_P" vbProcedure="false">Montagem!$AC$42:$AC$43</definedName>
    <definedName function="false" hidden="false" localSheetId="0" name="Lado_PB" vbProcedure="false">Montagem!$AZ$20:$AZ$21</definedName>
    <definedName function="false" hidden="false" localSheetId="0" name="Lado_PM" vbProcedure="false">Montagem!$O$33:$O$34</definedName>
    <definedName function="false" hidden="false" localSheetId="0" name="Lado_PM_2" vbProcedure="false">Montagem!$W$33:$W$33</definedName>
    <definedName function="false" hidden="false" localSheetId="0" name="Lado_Q" vbProcedure="false">Montagem!$AY$39:$AY$40</definedName>
    <definedName function="false" hidden="false" localSheetId="0" name="Lado_RC" vbProcedure="false">Montagem!$O$26:$O$27</definedName>
    <definedName function="false" hidden="false" localSheetId="0" name="Lado_RC_2" vbProcedure="false">Montagem!$V$25:$V$25</definedName>
    <definedName function="false" hidden="false" localSheetId="0" name="Lado_SM" vbProcedure="false">Montagem!$AC$26:$AC$27</definedName>
    <definedName function="false" hidden="false" localSheetId="0" name="Lado_TM" vbProcedure="false">Montagem!$AC$37:$AC$38</definedName>
    <definedName function="false" hidden="false" localSheetId="0" name="Largura_do_Passo" vbProcedure="false">Montagem!$Q$10:$Q$13</definedName>
    <definedName function="false" hidden="false" localSheetId="0" name="Liberação" vbProcedure="false">Montagem!$Y$55:$Y$56</definedName>
    <definedName function="false" hidden="false" localSheetId="0" name="Marcha" vbProcedure="false">Montagem!$K$3:$K$14</definedName>
    <definedName function="false" hidden="false" localSheetId="0" name="MMSS" vbProcedure="false">Montagem!$BM$41:$BM$43</definedName>
    <definedName function="false" hidden="false" localSheetId="0" name="Médio_apoio" vbProcedure="false">Montagem!$Y$6:$Y$24</definedName>
    <definedName function="false" hidden="false" localSheetId="0" name="Médio_apoio_2" vbProcedure="false">Montagem!$AL$6:$AL$25</definedName>
    <definedName function="false" hidden="false" localSheetId="0" name="Onda" vbProcedure="false">Montagem!$BP$3:$BP$11</definedName>
    <definedName function="false" hidden="false" localSheetId="0" name="Ort_Prot" vbProcedure="false">Montagem!$K$59:$K$63</definedName>
    <definedName function="false" hidden="false" localSheetId="0" name="Posição" vbProcedure="false">Montagem!$AV$65:$AV$68</definedName>
    <definedName function="false" hidden="false" localSheetId="0" name="Posição_2" vbProcedure="false">Montagem!$AV$72:$AV$75</definedName>
    <definedName function="false" hidden="false" localSheetId="0" name="Primeiro_Mecanismo" vbProcedure="false">Montagem!$K$33:$K$35</definedName>
    <definedName function="false" hidden="false" localSheetId="0" name="Primeiro_Mecanismo_2" vbProcedure="false">Montagem!$R$33:$R$35</definedName>
    <definedName function="false" hidden="false" localSheetId="0" name="Progressão" vbProcedure="false">Montagem!$Y$42:$Y$44</definedName>
    <definedName function="false" hidden="false" localSheetId="0" name="Progressão_2" vbProcedure="false">Montagem!$AF$42:$AF$44</definedName>
    <definedName function="false" hidden="false" localSheetId="0" name="Pré_Balanço" vbProcedure="false">Montagem!$AV$20:$AV$26</definedName>
    <definedName function="false" hidden="false" localSheetId="0" name="Pré_Balanço_2" vbProcedure="false">Montagem!$BC$20:$BC$26</definedName>
    <definedName function="false" hidden="false" localSheetId="0" name="Quadril" vbProcedure="false">Montagem!$AV$39:$AV$43</definedName>
    <definedName function="false" hidden="false" localSheetId="0" name="Quadril_2" vbProcedure="false">Montagem!$BB$39:$BB$43</definedName>
    <definedName function="false" hidden="false" localSheetId="0" name="Resposta_à_Carga" vbProcedure="false">Montagem!$K$26:$K$31</definedName>
    <definedName function="false" hidden="false" localSheetId="0" name="Resposta_à_Carga_2" vbProcedure="false">Montagem!$R$26:$R$31</definedName>
    <definedName function="false" hidden="false" localSheetId="0" name="Retropé" vbProcedure="false">Montagem!$K$38:$K$41</definedName>
    <definedName function="false" hidden="false" localSheetId="0" name="Retropé_2" vbProcedure="false">Montagem!$Q$43:$Q$46</definedName>
    <definedName function="false" hidden="false" localSheetId="0" name="Rotação" vbProcedure="false">Montagem!$BM$19:$BM$23</definedName>
    <definedName function="false" hidden="false" localSheetId="0" name="Segundo_Mecanismo" vbProcedure="false">Montagem!$Y$26:$Y$28</definedName>
    <definedName function="false" hidden="false" localSheetId="0" name="Segundo_Mecanismo_2" vbProcedure="false">Montagem!$AF$26:$AF$28</definedName>
    <definedName function="false" hidden="false" localSheetId="0" name="Terceiro_Mecanismo" vbProcedure="false">Montagem!$Y$37:$Y$39</definedName>
    <definedName function="false" hidden="false" localSheetId="0" name="Terceiro_Mecanismo_2" vbProcedure="false">Montagem!$AF$37:$AF$39</definedName>
    <definedName function="false" hidden="false" localSheetId="0" name="Tronco" vbProcedure="false">Montagem!$BM$25:$BM$28</definedName>
    <definedName function="false" hidden="false" localSheetId="0" name="Tronco_2" vbProcedure="false">Montagem!$BM$31:$BM$39</definedName>
    <definedName function="false" hidden="false" localSheetId="0" name="Ângulo" vbProcedure="false">Montagem!$Y$47:$Y$53</definedName>
    <definedName function="false" hidden="false" localSheetId="0" name="Ângulo_2" vbProcedure="false">Montagem!$AF$47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96">
  <si>
    <t xml:space="preserve"> </t>
  </si>
  <si>
    <t xml:space="preserve">Registro:</t>
  </si>
  <si>
    <t xml:space="preserve">Diagnóstico:</t>
  </si>
  <si>
    <t xml:space="preserve">MFC - Encurtamento de MID</t>
  </si>
  <si>
    <t xml:space="preserve">Marcha</t>
  </si>
  <si>
    <t xml:space="preserve">Anteversão</t>
  </si>
  <si>
    <t xml:space="preserve">Onda</t>
  </si>
  <si>
    <t xml:space="preserve">Nome:</t>
  </si>
  <si>
    <t xml:space="preserve">Example</t>
  </si>
  <si>
    <t xml:space="preserve">independente,</t>
  </si>
  <si>
    <t xml:space="preserve">adequada</t>
  </si>
  <si>
    <t xml:space="preserve">aumento da anteversão no apoio simples.</t>
  </si>
  <si>
    <t xml:space="preserve">Data:</t>
  </si>
  <si>
    <t xml:space="preserve">3,5 cm à direita</t>
  </si>
  <si>
    <t xml:space="preserve">com auxílio de um par de muletas canadenses,</t>
  </si>
  <si>
    <t xml:space="preserve">acentuada</t>
  </si>
  <si>
    <t xml:space="preserve">aumento da anteversão no apoio simples à direita.</t>
  </si>
  <si>
    <t xml:space="preserve">com auxílio de muletas axilares,</t>
  </si>
  <si>
    <t xml:space="preserve">Apoio</t>
  </si>
  <si>
    <t xml:space="preserve">Médio apoio</t>
  </si>
  <si>
    <t xml:space="preserve">Lado MA</t>
  </si>
  <si>
    <t xml:space="preserve">Médio apoio 2</t>
  </si>
  <si>
    <t xml:space="preserve">Joelho</t>
  </si>
  <si>
    <t xml:space="preserve">Lado J</t>
  </si>
  <si>
    <t xml:space="preserve">Joelho 2</t>
  </si>
  <si>
    <t xml:space="preserve">diminuída</t>
  </si>
  <si>
    <t xml:space="preserve">aumento da anteversão no apoio simples à esquerda.</t>
  </si>
  <si>
    <t xml:space="preserve">Apresenta marcha </t>
  </si>
  <si>
    <t xml:space="preserve">         no apoio e largura do passo</t>
  </si>
  <si>
    <t xml:space="preserve">com auxílio de bengala à direita,</t>
  </si>
  <si>
    <t xml:space="preserve">com estabilidade</t>
  </si>
  <si>
    <t xml:space="preserve">o paciente realiza apoio plantígrado com antepé e retropé neutros</t>
  </si>
  <si>
    <t xml:space="preserve">à direita</t>
  </si>
  <si>
    <t xml:space="preserve">e realiza apoio plantígrado com antepé e retropé neutros</t>
  </si>
  <si>
    <t xml:space="preserve">flexão adequada</t>
  </si>
  <si>
    <t xml:space="preserve">e flexão adequada à esquerda.</t>
  </si>
  <si>
    <t xml:space="preserve">não se aplica</t>
  </si>
  <si>
    <t xml:space="preserve">aumento da anteversão no apoio simples bilateralmente.</t>
  </si>
  <si>
    <t xml:space="preserve">com auxílio de bengala à esquerda,</t>
  </si>
  <si>
    <t xml:space="preserve">com instabilidade</t>
  </si>
  <si>
    <t xml:space="preserve">o paciente realiza apoio em antepé com antepé e retropé neutros</t>
  </si>
  <si>
    <t xml:space="preserve">bilateralmente.</t>
  </si>
  <si>
    <t xml:space="preserve">e realiza apoio em antepé com antepé e retropé neutros</t>
  </si>
  <si>
    <t xml:space="preserve">flexão acentuada</t>
  </si>
  <si>
    <t xml:space="preserve">e flexão acentuada à esquerda.</t>
  </si>
  <si>
    <t xml:space="preserve">redução da anteversão no balanço terminal e contato inicial à direita.</t>
  </si>
  <si>
    <t xml:space="preserve">com auxílio de andador reciprocado,</t>
  </si>
  <si>
    <t xml:space="preserve">o paciente realiza apoio plantígrado com adução do antepé e retropé neutro</t>
  </si>
  <si>
    <t xml:space="preserve">e realiza apoio plantígrado com adução do antepé e retropé neutro</t>
  </si>
  <si>
    <t xml:space="preserve">hiperextensão</t>
  </si>
  <si>
    <t xml:space="preserve">e hiperextensão à esquerda.</t>
  </si>
  <si>
    <t xml:space="preserve">redução da anteversão no balanço terminal e contato inicial à esquerda.</t>
  </si>
  <si>
    <t xml:space="preserve">O contato inicial ocorre com</t>
  </si>
  <si>
    <t xml:space="preserve">à esquerda.</t>
  </si>
  <si>
    <t xml:space="preserve">com auxílio de andador triangular,</t>
  </si>
  <si>
    <t xml:space="preserve">Largura do Passo</t>
  </si>
  <si>
    <t xml:space="preserve">o paciente realiza apoio plantígrado com abdução do antepé e retropé neutro</t>
  </si>
  <si>
    <t xml:space="preserve">e realiza apoio plantígrado com abdução do antepé e retropé neutro</t>
  </si>
  <si>
    <t xml:space="preserve">redução da anteversão no balanço terminal e contato inicial bilateralmente.</t>
  </si>
  <si>
    <t xml:space="preserve">com auxílio de muleta axilar à direita,</t>
  </si>
  <si>
    <t xml:space="preserve">aumentada.</t>
  </si>
  <si>
    <t xml:space="preserve">o paciente realiza apoio plantígrado com pronação do antepé e retropé neutro</t>
  </si>
  <si>
    <t xml:space="preserve">e realiza apoio plantígrado com pronação do antepé e retropé neutro</t>
  </si>
  <si>
    <t xml:space="preserve">Joelho MA</t>
  </si>
  <si>
    <t xml:space="preserve">Extensão</t>
  </si>
  <si>
    <t xml:space="preserve">Lado E</t>
  </si>
  <si>
    <t xml:space="preserve">Extensão 2</t>
  </si>
  <si>
    <t xml:space="preserve">manutenção deste padrão na fase de apoio bilateralmente.</t>
  </si>
  <si>
    <t xml:space="preserve">Na resposta à carga</t>
  </si>
  <si>
    <t xml:space="preserve"> à esquerda.</t>
  </si>
  <si>
    <t xml:space="preserve">com auxílio de muleta axilar à esquerda,</t>
  </si>
  <si>
    <t xml:space="preserve">diminuída.</t>
  </si>
  <si>
    <t xml:space="preserve">o paciente realiza apoio plantígrado com supinação do antepé e retropé neutro</t>
  </si>
  <si>
    <t xml:space="preserve">e realiza apoio plantígrado com supinação do antepé e retropé neutro</t>
  </si>
  <si>
    <t xml:space="preserve">Há</t>
  </si>
  <si>
    <t xml:space="preserve">flexão no apoio simples</t>
  </si>
  <si>
    <t xml:space="preserve">e flexão no apoio simples à esquerda.</t>
  </si>
  <si>
    <t xml:space="preserve">Inclinação</t>
  </si>
  <si>
    <t xml:space="preserve">O primeiro mecanismo de rolamento está</t>
  </si>
  <si>
    <t xml:space="preserve">com auxílio de muleta canadense à direita,</t>
  </si>
  <si>
    <t xml:space="preserve">adequada.</t>
  </si>
  <si>
    <t xml:space="preserve">o paciente realiza apoio plantígrado com antepé neutro e retropé varo</t>
  </si>
  <si>
    <t xml:space="preserve">e realiza apoio plantígrado com antepé neutro e retropé varo</t>
  </si>
  <si>
    <t xml:space="preserve">Há diminuição da</t>
  </si>
  <si>
    <t xml:space="preserve">Inadequada</t>
  </si>
  <si>
    <t xml:space="preserve">com auxílio de muleta canadense à esquerda,</t>
  </si>
  <si>
    <t xml:space="preserve">o paciente realiza apoio plantígrado com antepé neutro e retropé valgo</t>
  </si>
  <si>
    <t xml:space="preserve">e realiza apoio plantígrado com antepé neutro e retropé valgo</t>
  </si>
  <si>
    <t xml:space="preserve">Há persistência da</t>
  </si>
  <si>
    <t xml:space="preserve">extensão adequada no apoio simples</t>
  </si>
  <si>
    <t xml:space="preserve">e extensão adequada no apoio simples à esquerda.</t>
  </si>
  <si>
    <t xml:space="preserve">inadequada,</t>
  </si>
  <si>
    <t xml:space="preserve">a hemipelve direita permanece elevada em relação à hemipelve esquerda durante todo o ciclo.</t>
  </si>
  <si>
    <t xml:space="preserve">Neste instante há </t>
  </si>
  <si>
    <t xml:space="preserve">do retropé e </t>
  </si>
  <si>
    <t xml:space="preserve">do antepé</t>
  </si>
  <si>
    <t xml:space="preserve">com apoio de terceiros,</t>
  </si>
  <si>
    <t xml:space="preserve">o paciente realiza apoio plantígrado com abdução do antepé e retropé valgo</t>
  </si>
  <si>
    <t xml:space="preserve">e realiza apoio plantígrado com abdução do antepé e retropé valgo</t>
  </si>
  <si>
    <t xml:space="preserve">Ocorre</t>
  </si>
  <si>
    <t xml:space="preserve">extensão brusca</t>
  </si>
  <si>
    <t xml:space="preserve">e extensão brusca à esquerda.</t>
  </si>
  <si>
    <t xml:space="preserve">a hemipelve esquerda permanece elevada em relação à hemipelve direita durante todo o ciclo.</t>
  </si>
  <si>
    <t xml:space="preserve">do antepé à esquerda.</t>
  </si>
  <si>
    <t xml:space="preserve">o paciente realiza apoio plantígrado com abdução do antepé e retropé varo</t>
  </si>
  <si>
    <t xml:space="preserve">o realiza apoio plantígrado com abdução do antepé e retropé varo</t>
  </si>
  <si>
    <t xml:space="preserve">extensão brusca no apoio simples</t>
  </si>
  <si>
    <t xml:space="preserve">e extensão brusca no apoio simples à esquerda.</t>
  </si>
  <si>
    <t xml:space="preserve">com queda acentuada da hemipelve contralateral ao apoio.</t>
  </si>
  <si>
    <t xml:space="preserve">Contato Inicial</t>
  </si>
  <si>
    <t xml:space="preserve">Contato Inicial 2</t>
  </si>
  <si>
    <t xml:space="preserve">o paciente realiza apoio plantígrado com adução do antepé e retropé varo</t>
  </si>
  <si>
    <t xml:space="preserve">e realiza apoio plantígrado com adução do antepé e retropé valgo</t>
  </si>
  <si>
    <t xml:space="preserve">extensão precoce na resposta à carga</t>
  </si>
  <si>
    <t xml:space="preserve">e extensão precoce na resposta à carga à esquerda.</t>
  </si>
  <si>
    <t xml:space="preserve">com elevação da hemipelve ipsilateral ao balanço.</t>
  </si>
  <si>
    <t xml:space="preserve">O avanço da perna sobre o pé durante a resposta à carga e apoio simples</t>
  </si>
  <si>
    <t xml:space="preserve">o toque do calcanhar</t>
  </si>
  <si>
    <t xml:space="preserve">e com o toque do calcanhar</t>
  </si>
  <si>
    <t xml:space="preserve">o paciente realiza apoio plantígrado com pronação do antepé e retropé valgo</t>
  </si>
  <si>
    <t xml:space="preserve">e realiza apoio plantígrado com adução do antepé e retropé varo</t>
  </si>
  <si>
    <t xml:space="preserve">extensão tardia no apoio terminal</t>
  </si>
  <si>
    <t xml:space="preserve">e extensão tardia no apoio terminal à esquerda.</t>
  </si>
  <si>
    <t xml:space="preserve">com acentuação da amplitude de movimento.</t>
  </si>
  <si>
    <t xml:space="preserve">a planta do pé</t>
  </si>
  <si>
    <t xml:space="preserve">e com a planta do pé</t>
  </si>
  <si>
    <t xml:space="preserve">o paciente realiza apoio plantígrado com supinação do antepé e retropé varo</t>
  </si>
  <si>
    <t xml:space="preserve">e realiza apoio plantígrado com pronação do antepé e retropé valgo</t>
  </si>
  <si>
    <t xml:space="preserve">Rotação</t>
  </si>
  <si>
    <t xml:space="preserve">o antepé</t>
  </si>
  <si>
    <t xml:space="preserve">e com o antepé</t>
  </si>
  <si>
    <t xml:space="preserve">ocorre elevação precoce do calcanhar do solo associado à extensão do joelho</t>
  </si>
  <si>
    <t xml:space="preserve">e realiza apoio plantígrado com supinação do antepé e retropé varo</t>
  </si>
  <si>
    <t xml:space="preserve">Pré-Balanço</t>
  </si>
  <si>
    <t xml:space="preserve">Lado PB</t>
  </si>
  <si>
    <t xml:space="preserve">Pré-Balanço 2</t>
  </si>
  <si>
    <t xml:space="preserve">A rotação pélvica é adequada.</t>
  </si>
  <si>
    <t xml:space="preserve">No médio apoio</t>
  </si>
  <si>
    <t xml:space="preserve">a borda lateral do pé</t>
  </si>
  <si>
    <t xml:space="preserve">Lado CI</t>
  </si>
  <si>
    <t xml:space="preserve">e com a borda lateral do pé</t>
  </si>
  <si>
    <t xml:space="preserve">ocorre elevação precoce do calcanhar do solo associado à máxima extensão do joelho alcançada</t>
  </si>
  <si>
    <t xml:space="preserve">e ocorre elevação precoce do calcanhar do solo associado à extensão do joelho</t>
  </si>
  <si>
    <t xml:space="preserve">aumento da flexão</t>
  </si>
  <si>
    <t xml:space="preserve">e aumento da flexão à esquerda.</t>
  </si>
  <si>
    <t xml:space="preserve">A hemipelve direita está retraida em relação à hemipelve esquerda durante todo o ciclo.</t>
  </si>
  <si>
    <t xml:space="preserve">     à esquerda.</t>
  </si>
  <si>
    <t xml:space="preserve">a borda medial do pé</t>
  </si>
  <si>
    <t xml:space="preserve">e com a borda medial do pé</t>
  </si>
  <si>
    <t xml:space="preserve">ocorre elevação precoce do calcanhar do solo como mecanismo compensatório para liberação do pé oposto</t>
  </si>
  <si>
    <t xml:space="preserve">e ocorre elevação precoce do calcanhar do solo associado à máxima extensão do joelho alcançada</t>
  </si>
  <si>
    <t xml:space="preserve">diminuição da flexão</t>
  </si>
  <si>
    <t xml:space="preserve">e diminuição da flexão à esquerda.</t>
  </si>
  <si>
    <t xml:space="preserve">A hemipelve esquerda está retraida em relação à hemipelve direita durante todo o ciclo.</t>
  </si>
  <si>
    <t xml:space="preserve">O segundo mecanismo de rolamento está</t>
  </si>
  <si>
    <t xml:space="preserve">ocorre maior elevação do calcanhar do solo associado à máxima extensão do joelho alcançada</t>
  </si>
  <si>
    <t xml:space="preserve">e ocorre elevação precoce do calcanhar do solo como mecanismo compensatório para liberação do pé oposto</t>
  </si>
  <si>
    <t xml:space="preserve">A rotação pélvica ocorre com amplitude de movimento acentuada.</t>
  </si>
  <si>
    <t xml:space="preserve">ocorre maior elevação do calcanhar do solo como mecanismo compensatório para liberação do pé oposto</t>
  </si>
  <si>
    <t xml:space="preserve">e ocorre maior elevação do calcanhar do solo associado à máxima extensão do joelho alcançada</t>
  </si>
  <si>
    <t xml:space="preserve">manutenção da extensão</t>
  </si>
  <si>
    <t xml:space="preserve">e manutenção da extensão à esquerda.</t>
  </si>
  <si>
    <t xml:space="preserve">A flexão plantar no pré-balanço</t>
  </si>
  <si>
    <t xml:space="preserve">e ocorre maior elevação do calcanhar do solo como mecanismo compensatório para liberação do pé oposto</t>
  </si>
  <si>
    <t xml:space="preserve">manutenção da hiperextensão</t>
  </si>
  <si>
    <t xml:space="preserve">e manutenção da hiperextensão à esquerda.</t>
  </si>
  <si>
    <t xml:space="preserve">Tronco</t>
  </si>
  <si>
    <t xml:space="preserve">Evento</t>
  </si>
  <si>
    <t xml:space="preserve">O desprendimento do calcanhar do solo ocorre</t>
  </si>
  <si>
    <t xml:space="preserve">Resposta à Carga</t>
  </si>
  <si>
    <t xml:space="preserve">Lado RC</t>
  </si>
  <si>
    <t xml:space="preserve">Resposta à Carga 2</t>
  </si>
  <si>
    <t xml:space="preserve">Segundo Mecanismo</t>
  </si>
  <si>
    <t xml:space="preserve">Lado SM</t>
  </si>
  <si>
    <t xml:space="preserve">Segundo Mecanismo 2</t>
  </si>
  <si>
    <t xml:space="preserve">manutenção da flexão</t>
  </si>
  <si>
    <t xml:space="preserve">e manutenção da flexão à esquerda.</t>
  </si>
  <si>
    <t xml:space="preserve">em posição normal</t>
  </si>
  <si>
    <t xml:space="preserve">durante todo o ciclo.</t>
  </si>
  <si>
    <t xml:space="preserve">O terceiro mecanismo de rolamento está</t>
  </si>
  <si>
    <t xml:space="preserve">há adequada queda do antepé</t>
  </si>
  <si>
    <t xml:space="preserve">e há adequada queda do antepé</t>
  </si>
  <si>
    <t xml:space="preserve">adequado</t>
  </si>
  <si>
    <t xml:space="preserve">e adequado à esquerda.</t>
  </si>
  <si>
    <t xml:space="preserve">anteriorizado</t>
  </si>
  <si>
    <t xml:space="preserve">no pré-balanço.</t>
  </si>
  <si>
    <t xml:space="preserve">há súbita queda do antepé</t>
  </si>
  <si>
    <t xml:space="preserve">e há súbita queda do antepé</t>
  </si>
  <si>
    <t xml:space="preserve">inadequado</t>
  </si>
  <si>
    <t xml:space="preserve">e inadequado à esquerda.</t>
  </si>
  <si>
    <t xml:space="preserve">Balanço</t>
  </si>
  <si>
    <t xml:space="preserve">Lado B</t>
  </si>
  <si>
    <t xml:space="preserve">Balanço 2</t>
  </si>
  <si>
    <t xml:space="preserve">posteriorizado</t>
  </si>
  <si>
    <t xml:space="preserve">no médio apoio.</t>
  </si>
  <si>
    <t xml:space="preserve">A progressão do pé no apoio ocorre em </t>
  </si>
  <si>
    <t xml:space="preserve">realiza apoio plantígrado</t>
  </si>
  <si>
    <t xml:space="preserve">e realiza apoio plantígrado</t>
  </si>
  <si>
    <t xml:space="preserve">ausente</t>
  </si>
  <si>
    <t xml:space="preserve">e ausente à esquerda.</t>
  </si>
  <si>
    <t xml:space="preserve">no balanço terminal e contato inicial.</t>
  </si>
  <si>
    <t xml:space="preserve">No balanço há</t>
  </si>
  <si>
    <t xml:space="preserve">mantém apoio plantígrado</t>
  </si>
  <si>
    <t xml:space="preserve">e mantém apoio plantígrado</t>
  </si>
  <si>
    <t xml:space="preserve">flexão aumentada</t>
  </si>
  <si>
    <t xml:space="preserve">e flexão aumentada à esquerda.</t>
  </si>
  <si>
    <t xml:space="preserve">mantém apoio em antepé</t>
  </si>
  <si>
    <t xml:space="preserve">e mantém apoio em antepé</t>
  </si>
  <si>
    <t xml:space="preserve">Flexão Plantar</t>
  </si>
  <si>
    <t xml:space="preserve">Lado FP</t>
  </si>
  <si>
    <t xml:space="preserve">Flexão Plantar 2</t>
  </si>
  <si>
    <t xml:space="preserve">Desprendimento</t>
  </si>
  <si>
    <t xml:space="preserve">flexão diminuída</t>
  </si>
  <si>
    <t xml:space="preserve">e flexão diminuída à esquerda.</t>
  </si>
  <si>
    <t xml:space="preserve">Tronco 2</t>
  </si>
  <si>
    <t xml:space="preserve">A liberação do pé ocorre</t>
  </si>
  <si>
    <t xml:space="preserve">é adequada</t>
  </si>
  <si>
    <t xml:space="preserve">e é adequada à esquerda.</t>
  </si>
  <si>
    <t xml:space="preserve">adequadamente no apoio terminal bilateralmente.</t>
  </si>
  <si>
    <t xml:space="preserve">persistência da extensão</t>
  </si>
  <si>
    <t xml:space="preserve">e persistência da extensão à esquerda.</t>
  </si>
  <si>
    <t xml:space="preserve">Há inclinação lateral do tronco para o lado apoiado.</t>
  </si>
  <si>
    <t xml:space="preserve">Primeiro Mecanismo</t>
  </si>
  <si>
    <t xml:space="preserve">Lado PM</t>
  </si>
  <si>
    <t xml:space="preserve">Primeiro Mecanismo 2</t>
  </si>
  <si>
    <t xml:space="preserve">é aumentada</t>
  </si>
  <si>
    <t xml:space="preserve">e é aumentada à esquerda.</t>
  </si>
  <si>
    <t xml:space="preserve">tardiamente no pré-balanço bilateralmente.</t>
  </si>
  <si>
    <t xml:space="preserve">Há persistência da inclinação lateral do tronco para a direita durante todo o ciclo.    </t>
  </si>
  <si>
    <t xml:space="preserve">e adequado</t>
  </si>
  <si>
    <t xml:space="preserve">é diminuída</t>
  </si>
  <si>
    <t xml:space="preserve">e é diminuída à esquerda.</t>
  </si>
  <si>
    <t xml:space="preserve">adequadamente no apoio terminal à direita e tardiamente no pré-balanço à esquerda.</t>
  </si>
  <si>
    <t xml:space="preserve">BT</t>
  </si>
  <si>
    <t xml:space="preserve">Lado BT</t>
  </si>
  <si>
    <t xml:space="preserve">BT 2</t>
  </si>
  <si>
    <t xml:space="preserve">Há persistência da inclinação lateral do tronco para a esquerda durante todo o ciclo.    </t>
  </si>
  <si>
    <t xml:space="preserve">No contato inicial o joelho apresenta</t>
  </si>
  <si>
    <t xml:space="preserve">e inadequado</t>
  </si>
  <si>
    <t xml:space="preserve">não ocorre</t>
  </si>
  <si>
    <t xml:space="preserve">e não ocorre à esquerda.</t>
  </si>
  <si>
    <t xml:space="preserve">adequadamente no apoio terminal à esquerda e tardiamente no pré-balanço à direita.</t>
  </si>
  <si>
    <t xml:space="preserve">extensão apropriada</t>
  </si>
  <si>
    <t xml:space="preserve">e extensão apropriada à esquerda.</t>
  </si>
  <si>
    <t xml:space="preserve">Ocorre inclinação lateral do tronco para a direita durante o apoio simples do membro inferior direito.  </t>
  </si>
  <si>
    <t xml:space="preserve">e ausente</t>
  </si>
  <si>
    <t xml:space="preserve">precocemente no médio apoio bilateralmente.</t>
  </si>
  <si>
    <t xml:space="preserve">extensão inapropriada</t>
  </si>
  <si>
    <t xml:space="preserve">e extensão inapropriada à esquerda.</t>
  </si>
  <si>
    <t xml:space="preserve">Ocorre inclinação lateral do tronco para a direita durante o apoio simples do membro inferior esquerdo.  </t>
  </si>
  <si>
    <t xml:space="preserve">No pré-balanço há </t>
  </si>
  <si>
    <t xml:space="preserve">Terceiro Mecanismo</t>
  </si>
  <si>
    <t xml:space="preserve">Lado TM</t>
  </si>
  <si>
    <t xml:space="preserve">Terceiro Mecanismo 2</t>
  </si>
  <si>
    <t xml:space="preserve">precocemente no médio apoio à direita e adequadamente no apoio terminal à esquerda.</t>
  </si>
  <si>
    <t xml:space="preserve">Ocorre inclinação lateral do tronco para a esquerda durante o apoio simples do membro inferior direito.  </t>
  </si>
  <si>
    <t xml:space="preserve">Durante o balanço o joelho apresenta</t>
  </si>
  <si>
    <t xml:space="preserve">Retropé</t>
  </si>
  <si>
    <t xml:space="preserve">precocemente no médio apoio à esquerda e adequadamente no apoio terminal à direita.</t>
  </si>
  <si>
    <t xml:space="preserve">Ocorre inclinação lateral do tronco para a esquerda durante o apoio simples do membro inferior esquerdo.  </t>
  </si>
  <si>
    <t xml:space="preserve">No balanço terminal há </t>
  </si>
  <si>
    <t xml:space="preserve">valgo</t>
  </si>
  <si>
    <t xml:space="preserve">Quadril</t>
  </si>
  <si>
    <t xml:space="preserve">Lado Q</t>
  </si>
  <si>
    <t xml:space="preserve">Quadril 2</t>
  </si>
  <si>
    <t xml:space="preserve">Não ocorre inclinação lateral do tronco durante todo o ciclo.</t>
  </si>
  <si>
    <t xml:space="preserve">varo</t>
  </si>
  <si>
    <t xml:space="preserve">No contato inicial o quadril apresenta</t>
  </si>
  <si>
    <t xml:space="preserve">posição adequada</t>
  </si>
  <si>
    <t xml:space="preserve">MMSS</t>
  </si>
  <si>
    <t xml:space="preserve">No apoio terminal</t>
  </si>
  <si>
    <t xml:space="preserve">Progressão</t>
  </si>
  <si>
    <t xml:space="preserve">Lado P</t>
  </si>
  <si>
    <t xml:space="preserve">Progressão 2</t>
  </si>
  <si>
    <t xml:space="preserve">Não há</t>
  </si>
  <si>
    <t xml:space="preserve">No balanço a flexão do quadril é</t>
  </si>
  <si>
    <t xml:space="preserve">Antepé</t>
  </si>
  <si>
    <t xml:space="preserve">Lado AP</t>
  </si>
  <si>
    <t xml:space="preserve">Retropé 2</t>
  </si>
  <si>
    <t xml:space="preserve">Antepé 2</t>
  </si>
  <si>
    <t xml:space="preserve">posição neutra</t>
  </si>
  <si>
    <t xml:space="preserve">e em posição neutra à esquerda.</t>
  </si>
  <si>
    <t xml:space="preserve">extensão</t>
  </si>
  <si>
    <t xml:space="preserve">e extensão à esquerda.</t>
  </si>
  <si>
    <t xml:space="preserve">Há </t>
  </si>
  <si>
    <t xml:space="preserve">durante o apoio.</t>
  </si>
  <si>
    <t xml:space="preserve">adução</t>
  </si>
  <si>
    <t xml:space="preserve">e valgo</t>
  </si>
  <si>
    <t xml:space="preserve">rotação interna</t>
  </si>
  <si>
    <t xml:space="preserve">e em rotação interna à esquerda.</t>
  </si>
  <si>
    <t xml:space="preserve">No balanço ocorre </t>
  </si>
  <si>
    <t xml:space="preserve">abdução</t>
  </si>
  <si>
    <t xml:space="preserve">e varo</t>
  </si>
  <si>
    <t xml:space="preserve">rotação externa</t>
  </si>
  <si>
    <t xml:space="preserve">e em rotação externa à esquerda.</t>
  </si>
  <si>
    <t xml:space="preserve">Apoio Terminal</t>
  </si>
  <si>
    <t xml:space="preserve">Lado AT</t>
  </si>
  <si>
    <t xml:space="preserve">Apoio Terminal 2</t>
  </si>
  <si>
    <t xml:space="preserve">supinação</t>
  </si>
  <si>
    <t xml:space="preserve">e posição adequada</t>
  </si>
  <si>
    <t xml:space="preserve">há extensão completa</t>
  </si>
  <si>
    <t xml:space="preserve">e há extensão completa à esquerda.</t>
  </si>
  <si>
    <t xml:space="preserve">A coxa apresenta</t>
  </si>
  <si>
    <t xml:space="preserve">pronação</t>
  </si>
  <si>
    <t xml:space="preserve">Ângulo</t>
  </si>
  <si>
    <t xml:space="preserve">Lado A</t>
  </si>
  <si>
    <t xml:space="preserve">Ângulo 2</t>
  </si>
  <si>
    <t xml:space="preserve">permanece em flexão</t>
  </si>
  <si>
    <t xml:space="preserve">e permanece em flexão à esquerda.</t>
  </si>
  <si>
    <t xml:space="preserve">acentuação do ângulo de progressão</t>
  </si>
  <si>
    <t xml:space="preserve">e acentuação do ângulo de progressão à esquerda.</t>
  </si>
  <si>
    <t xml:space="preserve">há diminuição da flexão</t>
  </si>
  <si>
    <t xml:space="preserve">e há diminuição da flexão à esquerda.</t>
  </si>
  <si>
    <t xml:space="preserve">diminuição do ângulo de progressão</t>
  </si>
  <si>
    <t xml:space="preserve">e diminuição do ângulo de progressão à esquerda.</t>
  </si>
  <si>
    <t xml:space="preserve">A pelve apresenta anteversão</t>
  </si>
  <si>
    <t xml:space="preserve">  durante todo o ciclo.</t>
  </si>
  <si>
    <t xml:space="preserve">Avanço da Perna</t>
  </si>
  <si>
    <t xml:space="preserve">Lado AvP</t>
  </si>
  <si>
    <t xml:space="preserve">Avanço da Perna 2</t>
  </si>
  <si>
    <t xml:space="preserve">manutenção do ângulo de progressão</t>
  </si>
  <si>
    <t xml:space="preserve">e manutenção do ângulo de progressão à esquerda.</t>
  </si>
  <si>
    <t xml:space="preserve">BQ</t>
  </si>
  <si>
    <t xml:space="preserve">Lado BQ</t>
  </si>
  <si>
    <t xml:space="preserve">BQ 2</t>
  </si>
  <si>
    <t xml:space="preserve">é normal</t>
  </si>
  <si>
    <t xml:space="preserve">e é normal</t>
  </si>
  <si>
    <t xml:space="preserve">inversão do ângulo de progressão</t>
  </si>
  <si>
    <t xml:space="preserve">e inversão do ângulo de progressão à esquerda.</t>
  </si>
  <si>
    <t xml:space="preserve">apropriada</t>
  </si>
  <si>
    <t xml:space="preserve">e apropriada à esquerda.</t>
  </si>
  <si>
    <t xml:space="preserve">ocorre lentamente</t>
  </si>
  <si>
    <t xml:space="preserve">e ocorre lentamente</t>
  </si>
  <si>
    <t xml:space="preserve">e rotação externa à esquerda.</t>
  </si>
  <si>
    <t xml:space="preserve">aumentada</t>
  </si>
  <si>
    <t xml:space="preserve">e aumentada à esquerda.</t>
  </si>
  <si>
    <t xml:space="preserve">A inclinação da pelve é </t>
  </si>
  <si>
    <t xml:space="preserve">ocorre rapidamente</t>
  </si>
  <si>
    <t xml:space="preserve">e ocorre rapidamente</t>
  </si>
  <si>
    <t xml:space="preserve">e rotação interna à esquerda.</t>
  </si>
  <si>
    <t xml:space="preserve">e diminuída à esquerda.</t>
  </si>
  <si>
    <t xml:space="preserve">e não ocorre</t>
  </si>
  <si>
    <t xml:space="preserve">Abdução</t>
  </si>
  <si>
    <t xml:space="preserve">Adequada</t>
  </si>
  <si>
    <t xml:space="preserve">Lado Abd</t>
  </si>
  <si>
    <t xml:space="preserve">Abdução 2</t>
  </si>
  <si>
    <t xml:space="preserve">Adequada 2</t>
  </si>
  <si>
    <t xml:space="preserve">do quadril direito</t>
  </si>
  <si>
    <t xml:space="preserve">e abdução</t>
  </si>
  <si>
    <t xml:space="preserve">adequada do quadril esquerdo</t>
  </si>
  <si>
    <t xml:space="preserve">O tronco permanece</t>
  </si>
  <si>
    <t xml:space="preserve">dos quadris</t>
  </si>
  <si>
    <t xml:space="preserve">e adução</t>
  </si>
  <si>
    <t xml:space="preserve">diminuída do quadril esquerdo</t>
  </si>
  <si>
    <t xml:space="preserve">acentuada do quadril esquerdo</t>
  </si>
  <si>
    <t xml:space="preserve">Ort_Prot</t>
  </si>
  <si>
    <t xml:space="preserve">Adequação</t>
  </si>
  <si>
    <t xml:space="preserve">Arrastar</t>
  </si>
  <si>
    <t xml:space="preserve">Adequação 2</t>
  </si>
  <si>
    <t xml:space="preserve">Arrastar 2</t>
  </si>
  <si>
    <t xml:space="preserve">        reciprocação dos membros superiores.</t>
  </si>
  <si>
    <t xml:space="preserve">Não Utiliza.</t>
  </si>
  <si>
    <t xml:space="preserve">adequadamente</t>
  </si>
  <si>
    <t xml:space="preserve">com boa dorsiflexão do tornozelo na fase de balanço</t>
  </si>
  <si>
    <t xml:space="preserve">e adequadamente à esquerda,</t>
  </si>
  <si>
    <t xml:space="preserve">com boa dorsiflexão do tornozelo na fase de balanço.</t>
  </si>
  <si>
    <t xml:space="preserve">Adução</t>
  </si>
  <si>
    <t xml:space="preserve">Apropriada</t>
  </si>
  <si>
    <t xml:space="preserve">Lado Ad</t>
  </si>
  <si>
    <t xml:space="preserve">Adução 2</t>
  </si>
  <si>
    <t xml:space="preserve">Apropriada 2</t>
  </si>
  <si>
    <t xml:space="preserve">Prótese:</t>
  </si>
  <si>
    <t xml:space="preserve">com dificuldade</t>
  </si>
  <si>
    <t xml:space="preserve">embora mantenha flexão plantar do tornozelo no balanço médio</t>
  </si>
  <si>
    <t xml:space="preserve">e com dificuldade à esquerda,</t>
  </si>
  <si>
    <t xml:space="preserve">embora mantenha flexão plantar do tornozelo no balanço médio.</t>
  </si>
  <si>
    <t xml:space="preserve">exacerbada</t>
  </si>
  <si>
    <t xml:space="preserve">exacerbada à esquerda.</t>
  </si>
  <si>
    <t xml:space="preserve">Descalço.</t>
  </si>
  <si>
    <t xml:space="preserve">embora mantenha flexão plantar do tornozelo no balanço médio e terminal</t>
  </si>
  <si>
    <t xml:space="preserve">embora mantenha flexão plantar do tornozelo no balanço médio e terminal.</t>
  </si>
  <si>
    <t xml:space="preserve">diminuída à esquerda.</t>
  </si>
  <si>
    <t xml:space="preserve">Órtese:</t>
  </si>
  <si>
    <t xml:space="preserve">Lado Liberação</t>
  </si>
  <si>
    <t xml:space="preserve">no balanço inicial, quando o antepé arrasta no solo</t>
  </si>
  <si>
    <t xml:space="preserve">no balanço inicial, quando o antepé arrasta no solo.</t>
  </si>
  <si>
    <t xml:space="preserve">apropriada à esquerda.</t>
  </si>
  <si>
    <t xml:space="preserve">Compensação:</t>
  </si>
  <si>
    <t xml:space="preserve">no balanço inicial e médio, quando o antepé arrasta no solo</t>
  </si>
  <si>
    <t xml:space="preserve">no balanço inicial e médio, quando o antepé arrasta no solo.</t>
  </si>
  <si>
    <t xml:space="preserve">Exame_Nr</t>
  </si>
  <si>
    <t xml:space="preserve">no balanço inicial, médio e terminal, quando o antepé arrasta no solo</t>
  </si>
  <si>
    <t xml:space="preserve">no balanço inicial, médio e terminal, quando o antepé arrasta no solo.</t>
  </si>
  <si>
    <t xml:space="preserve">Posição</t>
  </si>
  <si>
    <t xml:space="preserve">Ciclo</t>
  </si>
  <si>
    <t xml:space="preserve">Lado C</t>
  </si>
  <si>
    <t xml:space="preserve">Primeiro Exame</t>
  </si>
  <si>
    <t xml:space="preserve">durante todo o balanço</t>
  </si>
  <si>
    <t xml:space="preserve">durante todo o balanço.</t>
  </si>
  <si>
    <t xml:space="preserve">posição neutra quanto às rotações</t>
  </si>
  <si>
    <t xml:space="preserve">no apoio</t>
  </si>
  <si>
    <t xml:space="preserve">Segundo Exame</t>
  </si>
  <si>
    <t xml:space="preserve">durante todo o ciclo</t>
  </si>
  <si>
    <t xml:space="preserve">Terceiro Exame</t>
  </si>
  <si>
    <t xml:space="preserve">no contato inicial e resposta de carga</t>
  </si>
  <si>
    <t xml:space="preserve">Quarto Exame</t>
  </si>
  <si>
    <t xml:space="preserve">no médio apoio</t>
  </si>
  <si>
    <t xml:space="preserve">durante o balanço</t>
  </si>
  <si>
    <t xml:space="preserve">Posição 2</t>
  </si>
  <si>
    <t xml:space="preserve">Ciclo 2</t>
  </si>
  <si>
    <t xml:space="preserve">e posição neutra quanto às rotações</t>
  </si>
  <si>
    <t xml:space="preserve">no apoio à esquerda.</t>
  </si>
  <si>
    <t xml:space="preserve">e rotação interna</t>
  </si>
  <si>
    <t xml:space="preserve">durante todo o ciclo à esquerda.</t>
  </si>
  <si>
    <t xml:space="preserve">e rotação externa</t>
  </si>
  <si>
    <t xml:space="preserve">no contato inicial e resposta de carga à esquerda.</t>
  </si>
  <si>
    <t xml:space="preserve">no médio apoio à esquerda.</t>
  </si>
  <si>
    <t xml:space="preserve">durante o balanço à esquerda.</t>
  </si>
  <si>
    <t xml:space="preserve">Análise Observacional da Marcha no Vídeo:</t>
  </si>
  <si>
    <t xml:space="preserve">Registro: </t>
  </si>
  <si>
    <t xml:space="preserve">Nome: </t>
  </si>
  <si>
    <t xml:space="preserve">Data: </t>
  </si>
  <si>
    <t xml:space="preserve">Diagnóstico: </t>
  </si>
  <si>
    <t xml:space="preserve">    Apresenta marcha independente, com estabilidade no apoio e largura do passo adequada.</t>
  </si>
  <si>
    <t xml:space="preserve">    O contato inicial ocorre com o toque do calcanhar bilateralmente. Na resposta à carga há adequada queda do antepé bilateralmente. O primeiro mecanismo de rolamento está adequado bilateralmente. Neste instante há valgo do retropé e posição neutra do antepé  à direita e posição adequada do retropé e posição neutra do antepé à esquerda.</t>
  </si>
  <si>
    <t xml:space="preserve">    O avanço da perna sobre o pé durante a resposta à carga e apoio simples não ocorre à direita e ocorre lentamente  à esquerda.  No médio apoio o paciente realiza apoio plantígrado com antepé e retropé neutros bilateralmente.  O segundo mecanismo de rolamento está ausente à direita e inadequado à esquerda.</t>
  </si>
  <si>
    <t xml:space="preserve">    A flexão plantar no pré-balanço é adequada bilateralmente. O desprendimento do calcanhar do solo ocorre precocemente no médio apoio à direita e adequadamente no apoio terminal à esquerda. O terceiro mecanismo de rolamento está adequado bilateralmente.</t>
  </si>
  <si>
    <t xml:space="preserve">    A progressão do pé no apoio ocorre em posição neutra bilateralmente. No balanço há inversão do ângulo de progressão à direita e manutenção do ângulo de progressão à esquerda.</t>
  </si>
  <si>
    <t xml:space="preserve">    A liberação do pé ocorre adequadamente com boa dorsiflexão do tornozelo na fase de balanço bilateralmente.</t>
  </si>
  <si>
    <t xml:space="preserve">    No contato inicial o joelho apresenta flexão adequada bilateralmente. Ocorre extensão adequada no apoio simples bilateralmente. No pré-balanço há flexão adequada bilateralmente. Durante o balanço o joelho apresenta flexão adequada bilateralmente. No balanço terminal há extensão apropriada bilateralmente.</t>
  </si>
  <si>
    <t xml:space="preserve">    No contato inicial o quadril apresenta flexão acentuada bilateralmente. No apoio terminal há extensão completa bilateralmente. No balanço a flexão do quadril é apropriada à direita e aumentada à esquerda. Há adução diminuída do quadril direito e adução adequada do quadril esquerdo  durante o apoio. No balanço ocorre abdução exacerbada à direita e adução diminuída à esquerda. A coxa apresenta posição neutra quanto às rotações durante todo o ciclo bilateralmente.</t>
  </si>
  <si>
    <t xml:space="preserve">    A pelve apresenta anteversão adequada durante todo o ciclo. A inclinação da pelve é inadequada, a hemipelve esquerda permanece elevada em relação à hemipelve direita durante todo o ciclo. A hemipelve esquerda está retraida em relação à hemipelve direita durante todo o ciclo.</t>
  </si>
  <si>
    <t xml:space="preserve">    O tronco permanece em posição normal durante todo o ciclo. Não ocorre inclinação lateral do tronco durante todo o ciclo.</t>
  </si>
  <si>
    <t xml:space="preserve">    Há reciprocação dos membros superiores.</t>
  </si>
  <si>
    <t xml:space="preserve">Diretório</t>
  </si>
  <si>
    <t xml:space="preserve">Máquina</t>
  </si>
  <si>
    <t xml:space="preserve">Laudos</t>
  </si>
  <si>
    <t xml:space="preserve">LabMarch_5</t>
  </si>
  <si>
    <t xml:space="preserve">Revisões</t>
  </si>
  <si>
    <t xml:space="preserve">Rascunhos</t>
  </si>
  <si>
    <t xml:space="preserve">Outros</t>
  </si>
  <si>
    <t xml:space="preserve">Pasta</t>
  </si>
  <si>
    <t xml:space="preserve">Pasta 1</t>
  </si>
  <si>
    <t xml:space="preserve">Pasta 2</t>
  </si>
  <si>
    <t xml:space="preserve">Banco de Dados:</t>
  </si>
  <si>
    <t xml:space="preserve">Nota: Não excluir a linha vermelha</t>
  </si>
  <si>
    <t xml:space="preserve">Registro</t>
  </si>
  <si>
    <t xml:space="preserve">Diagnóstico</t>
  </si>
  <si>
    <t xml:space="preserve">Nome</t>
  </si>
  <si>
    <t xml:space="preserve">Data</t>
  </si>
  <si>
    <t xml:space="preserve">Médio Apoio</t>
  </si>
  <si>
    <t xml:space="preserve">Médio Apoio 2</t>
  </si>
  <si>
    <t xml:space="preserve">Flexão Palntar</t>
  </si>
  <si>
    <t xml:space="preserve">Flexão Palntar 2</t>
  </si>
  <si>
    <t xml:space="preserve">Pré Balanço</t>
  </si>
  <si>
    <t xml:space="preserve">Pré Balanço 2</t>
  </si>
  <si>
    <t xml:space="preserve">Lado AD</t>
  </si>
  <si>
    <t xml:space="preserve">Órteses</t>
  </si>
  <si>
    <t xml:space="preserve"> com estabilidade</t>
  </si>
  <si>
    <t xml:space="preserve">o toque do calcanhar </t>
  </si>
  <si>
    <t xml:space="preserve"> bilateralmente.</t>
  </si>
  <si>
    <t xml:space="preserve"> à direita</t>
  </si>
  <si>
    <t xml:space="preserve"> e posição adequada</t>
  </si>
  <si>
    <t xml:space="preserve">não ocorre </t>
  </si>
  <si>
    <t xml:space="preserve">à direita </t>
  </si>
  <si>
    <t xml:space="preserve">e ocorre lentamente </t>
  </si>
  <si>
    <t xml:space="preserve">o paciente realiza apoio plantígrado com antepé e retropé neutros </t>
  </si>
  <si>
    <t xml:space="preserve">bilateralmente. </t>
  </si>
  <si>
    <t xml:space="preserve">ausente </t>
  </si>
  <si>
    <t xml:space="preserve">adequado </t>
  </si>
  <si>
    <t xml:space="preserve">posição neutra </t>
  </si>
  <si>
    <t xml:space="preserve"> e manutenção do ângulo de progressão à esquerda.</t>
  </si>
  <si>
    <t xml:space="preserve">adequadamente </t>
  </si>
  <si>
    <t xml:space="preserve">com boa dorsiflexão do tornozelo na fase de balanço </t>
  </si>
  <si>
    <t xml:space="preserve">flexão adequada </t>
  </si>
  <si>
    <t xml:space="preserve"> Ocorre </t>
  </si>
  <si>
    <t xml:space="preserve">extensão adequada no apoio simples </t>
  </si>
  <si>
    <t xml:space="preserve">extensão apropriada </t>
  </si>
  <si>
    <t xml:space="preserve">flexão acentuada </t>
  </si>
  <si>
    <t xml:space="preserve">há extensão completa </t>
  </si>
  <si>
    <t xml:space="preserve">apropriada </t>
  </si>
  <si>
    <t xml:space="preserve">adução </t>
  </si>
  <si>
    <t xml:space="preserve">diminuída </t>
  </si>
  <si>
    <t xml:space="preserve">do quadril direito </t>
  </si>
  <si>
    <t xml:space="preserve">e adução </t>
  </si>
  <si>
    <t xml:space="preserve">adequada do quadril esquerdo </t>
  </si>
  <si>
    <t xml:space="preserve">abdução </t>
  </si>
  <si>
    <t xml:space="preserve">exacerbada </t>
  </si>
  <si>
    <t xml:space="preserve">posição neutra quanto às rotações </t>
  </si>
  <si>
    <t xml:space="preserve">durante todo o ciclo </t>
  </si>
  <si>
    <t xml:space="preserve">inadequada, </t>
  </si>
  <si>
    <t xml:space="preserve"> A hemipelve esquerda está retraida em relação à hemipelve direita durante todo o ciclo.</t>
  </si>
  <si>
    <t xml:space="preserve">em posição normal </t>
  </si>
  <si>
    <t xml:space="preserve"> Não ocorre inclinação lateral do tronco durante todo o ciclo.</t>
  </si>
  <si>
    <t xml:space="preserve">    Há</t>
  </si>
  <si>
    <t xml:space="preserve">não utili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stem"/>
      <family val="2"/>
    </font>
    <font>
      <sz val="10"/>
      <name val="System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88520</xdr:colOff>
          <xdr:row>5</xdr:row>
          <xdr:rowOff>0</xdr:rowOff>
        </xdr:from>
        <xdr:to>
          <xdr:col>4</xdr:col>
          <xdr:colOff>109872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7280</xdr:colOff>
          <xdr:row>4</xdr:row>
          <xdr:rowOff>142920</xdr:rowOff>
        </xdr:from>
        <xdr:to>
          <xdr:col>6</xdr:col>
          <xdr:colOff>594000</xdr:colOff>
          <xdr:row>5</xdr:row>
          <xdr:rowOff>199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6</xdr:row>
          <xdr:rowOff>0</xdr:rowOff>
        </xdr:from>
        <xdr:to>
          <xdr:col>1</xdr:col>
          <xdr:colOff>309600</xdr:colOff>
          <xdr:row>7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38840</xdr:colOff>
          <xdr:row>8</xdr:row>
          <xdr:rowOff>0</xdr:rowOff>
        </xdr:from>
        <xdr:to>
          <xdr:col>4</xdr:col>
          <xdr:colOff>424440</xdr:colOff>
          <xdr:row>9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32720</xdr:colOff>
          <xdr:row>8</xdr:row>
          <xdr:rowOff>0</xdr:rowOff>
        </xdr:from>
        <xdr:to>
          <xdr:col>5</xdr:col>
          <xdr:colOff>3218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98320</xdr:colOff>
          <xdr:row>10</xdr:row>
          <xdr:rowOff>9360</xdr:rowOff>
        </xdr:from>
        <xdr:to>
          <xdr:col>4</xdr:col>
          <xdr:colOff>595800</xdr:colOff>
          <xdr:row>11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4360</xdr:colOff>
          <xdr:row>10</xdr:row>
          <xdr:rowOff>9360</xdr:rowOff>
        </xdr:from>
        <xdr:to>
          <xdr:col>6</xdr:col>
          <xdr:colOff>720</xdr:colOff>
          <xdr:row>11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31920</xdr:colOff>
          <xdr:row>8</xdr:row>
          <xdr:rowOff>0</xdr:rowOff>
        </xdr:from>
        <xdr:to>
          <xdr:col>8</xdr:col>
          <xdr:colOff>360</xdr:colOff>
          <xdr:row>9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8</xdr:col>
          <xdr:colOff>10440</xdr:colOff>
          <xdr:row>11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11</xdr:row>
          <xdr:rowOff>9360</xdr:rowOff>
        </xdr:from>
        <xdr:to>
          <xdr:col>5</xdr:col>
          <xdr:colOff>100800</xdr:colOff>
          <xdr:row>12</xdr:row>
          <xdr:rowOff>18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440</xdr:colOff>
          <xdr:row>11</xdr:row>
          <xdr:rowOff>9360</xdr:rowOff>
        </xdr:from>
        <xdr:to>
          <xdr:col>7</xdr:col>
          <xdr:colOff>1080</xdr:colOff>
          <xdr:row>12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11</xdr:row>
          <xdr:rowOff>0</xdr:rowOff>
        </xdr:from>
        <xdr:to>
          <xdr:col>8</xdr:col>
          <xdr:colOff>-90000</xdr:colOff>
          <xdr:row>12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48560</xdr:colOff>
          <xdr:row>13</xdr:row>
          <xdr:rowOff>0</xdr:rowOff>
        </xdr:from>
        <xdr:to>
          <xdr:col>3</xdr:col>
          <xdr:colOff>634680</xdr:colOff>
          <xdr:row>14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44480</xdr:colOff>
          <xdr:row>13</xdr:row>
          <xdr:rowOff>0</xdr:rowOff>
        </xdr:from>
        <xdr:to>
          <xdr:col>6</xdr:col>
          <xdr:colOff>720</xdr:colOff>
          <xdr:row>14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53400</xdr:colOff>
          <xdr:row>13</xdr:row>
          <xdr:rowOff>0</xdr:rowOff>
        </xdr:from>
        <xdr:to>
          <xdr:col>7</xdr:col>
          <xdr:colOff>836640</xdr:colOff>
          <xdr:row>14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14</xdr:row>
          <xdr:rowOff>0</xdr:rowOff>
        </xdr:from>
        <xdr:to>
          <xdr:col>2</xdr:col>
          <xdr:colOff>720</xdr:colOff>
          <xdr:row>15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0</xdr:colOff>
          <xdr:row>14</xdr:row>
          <xdr:rowOff>0</xdr:rowOff>
        </xdr:from>
        <xdr:to>
          <xdr:col>4</xdr:col>
          <xdr:colOff>624960</xdr:colOff>
          <xdr:row>15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6</xdr:row>
          <xdr:rowOff>9360</xdr:rowOff>
        </xdr:from>
        <xdr:to>
          <xdr:col>7</xdr:col>
          <xdr:colOff>363240</xdr:colOff>
          <xdr:row>17</xdr:row>
          <xdr:rowOff>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72960</xdr:colOff>
          <xdr:row>16</xdr:row>
          <xdr:rowOff>0</xdr:rowOff>
        </xdr:from>
        <xdr:to>
          <xdr:col>8</xdr:col>
          <xdr:colOff>289800</xdr:colOff>
          <xdr:row>17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17</xdr:row>
          <xdr:rowOff>0</xdr:rowOff>
        </xdr:from>
        <xdr:to>
          <xdr:col>2</xdr:col>
          <xdr:colOff>10800</xdr:colOff>
          <xdr:row>18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38760</xdr:colOff>
          <xdr:row>19</xdr:row>
          <xdr:rowOff>9360</xdr:rowOff>
        </xdr:from>
        <xdr:to>
          <xdr:col>8</xdr:col>
          <xdr:colOff>150120</xdr:colOff>
          <xdr:row>20</xdr:row>
          <xdr:rowOff>93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20</xdr:row>
          <xdr:rowOff>0</xdr:rowOff>
        </xdr:from>
        <xdr:to>
          <xdr:col>1</xdr:col>
          <xdr:colOff>349560</xdr:colOff>
          <xdr:row>21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38760</xdr:colOff>
          <xdr:row>20</xdr:row>
          <xdr:rowOff>0</xdr:rowOff>
        </xdr:from>
        <xdr:to>
          <xdr:col>8</xdr:col>
          <xdr:colOff>150120</xdr:colOff>
          <xdr:row>21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0</xdr:row>
          <xdr:rowOff>190800</xdr:rowOff>
        </xdr:from>
        <xdr:to>
          <xdr:col>5</xdr:col>
          <xdr:colOff>-99720</xdr:colOff>
          <xdr:row>21</xdr:row>
          <xdr:rowOff>19980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57840</xdr:colOff>
          <xdr:row>20</xdr:row>
          <xdr:rowOff>190800</xdr:rowOff>
        </xdr:from>
        <xdr:to>
          <xdr:col>6</xdr:col>
          <xdr:colOff>533880</xdr:colOff>
          <xdr:row>21</xdr:row>
          <xdr:rowOff>1998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160</xdr:colOff>
          <xdr:row>20</xdr:row>
          <xdr:rowOff>190800</xdr:rowOff>
        </xdr:from>
        <xdr:to>
          <xdr:col>8</xdr:col>
          <xdr:colOff>150120</xdr:colOff>
          <xdr:row>21</xdr:row>
          <xdr:rowOff>19980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8400</xdr:colOff>
          <xdr:row>23</xdr:row>
          <xdr:rowOff>0</xdr:rowOff>
        </xdr:from>
        <xdr:to>
          <xdr:col>4</xdr:col>
          <xdr:colOff>273240</xdr:colOff>
          <xdr:row>24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60560</xdr:colOff>
          <xdr:row>24</xdr:row>
          <xdr:rowOff>0</xdr:rowOff>
        </xdr:from>
        <xdr:to>
          <xdr:col>9</xdr:col>
          <xdr:colOff>333000</xdr:colOff>
          <xdr:row>25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1360</xdr:colOff>
          <xdr:row>23</xdr:row>
          <xdr:rowOff>0</xdr:rowOff>
        </xdr:from>
        <xdr:to>
          <xdr:col>5</xdr:col>
          <xdr:colOff>360</xdr:colOff>
          <xdr:row>24</xdr:row>
          <xdr:rowOff>93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720</xdr:colOff>
          <xdr:row>22</xdr:row>
          <xdr:rowOff>190800</xdr:rowOff>
        </xdr:from>
        <xdr:to>
          <xdr:col>7</xdr:col>
          <xdr:colOff>403920</xdr:colOff>
          <xdr:row>24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52000</xdr:colOff>
          <xdr:row>25</xdr:row>
          <xdr:rowOff>0</xdr:rowOff>
        </xdr:from>
        <xdr:to>
          <xdr:col>5</xdr:col>
          <xdr:colOff>-229680</xdr:colOff>
          <xdr:row>26</xdr:row>
          <xdr:rowOff>936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27880</xdr:colOff>
          <xdr:row>24</xdr:row>
          <xdr:rowOff>190440</xdr:rowOff>
        </xdr:from>
        <xdr:to>
          <xdr:col>6</xdr:col>
          <xdr:colOff>403560</xdr:colOff>
          <xdr:row>25</xdr:row>
          <xdr:rowOff>20016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2040</xdr:colOff>
          <xdr:row>24</xdr:row>
          <xdr:rowOff>190440</xdr:rowOff>
        </xdr:from>
        <xdr:to>
          <xdr:col>8</xdr:col>
          <xdr:colOff>10440</xdr:colOff>
          <xdr:row>25</xdr:row>
          <xdr:rowOff>20016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52880</xdr:colOff>
          <xdr:row>27</xdr:row>
          <xdr:rowOff>0</xdr:rowOff>
        </xdr:from>
        <xdr:to>
          <xdr:col>4</xdr:col>
          <xdr:colOff>857160</xdr:colOff>
          <xdr:row>28</xdr:row>
          <xdr:rowOff>936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45280</xdr:colOff>
          <xdr:row>27</xdr:row>
          <xdr:rowOff>0</xdr:rowOff>
        </xdr:from>
        <xdr:to>
          <xdr:col>6</xdr:col>
          <xdr:colOff>151560</xdr:colOff>
          <xdr:row>28</xdr:row>
          <xdr:rowOff>93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1120</xdr:colOff>
          <xdr:row>27</xdr:row>
          <xdr:rowOff>0</xdr:rowOff>
        </xdr:from>
        <xdr:to>
          <xdr:col>8</xdr:col>
          <xdr:colOff>309600</xdr:colOff>
          <xdr:row>28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9000</xdr:colOff>
          <xdr:row>28</xdr:row>
          <xdr:rowOff>0</xdr:rowOff>
        </xdr:from>
        <xdr:to>
          <xdr:col>4</xdr:col>
          <xdr:colOff>453960</xdr:colOff>
          <xdr:row>29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52520</xdr:colOff>
          <xdr:row>27</xdr:row>
          <xdr:rowOff>190440</xdr:rowOff>
        </xdr:from>
        <xdr:to>
          <xdr:col>5</xdr:col>
          <xdr:colOff>171000</xdr:colOff>
          <xdr:row>28</xdr:row>
          <xdr:rowOff>20016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0560</xdr:colOff>
          <xdr:row>27</xdr:row>
          <xdr:rowOff>190440</xdr:rowOff>
        </xdr:from>
        <xdr:to>
          <xdr:col>9</xdr:col>
          <xdr:colOff>10800</xdr:colOff>
          <xdr:row>28</xdr:row>
          <xdr:rowOff>2001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41560</xdr:colOff>
          <xdr:row>31</xdr:row>
          <xdr:rowOff>9360</xdr:rowOff>
        </xdr:from>
        <xdr:to>
          <xdr:col>9</xdr:col>
          <xdr:colOff>10800</xdr:colOff>
          <xdr:row>32</xdr:row>
          <xdr:rowOff>93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9640</xdr:colOff>
          <xdr:row>30</xdr:row>
          <xdr:rowOff>0</xdr:rowOff>
        </xdr:from>
        <xdr:to>
          <xdr:col>4</xdr:col>
          <xdr:colOff>51840</xdr:colOff>
          <xdr:row>31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840</xdr:colOff>
          <xdr:row>30</xdr:row>
          <xdr:rowOff>0</xdr:rowOff>
        </xdr:from>
        <xdr:to>
          <xdr:col>9</xdr:col>
          <xdr:colOff>1440</xdr:colOff>
          <xdr:row>31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78720</xdr:colOff>
          <xdr:row>31</xdr:row>
          <xdr:rowOff>0</xdr:rowOff>
        </xdr:from>
        <xdr:to>
          <xdr:col>4</xdr:col>
          <xdr:colOff>242640</xdr:colOff>
          <xdr:row>32</xdr:row>
          <xdr:rowOff>936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31</xdr:row>
          <xdr:rowOff>0</xdr:rowOff>
        </xdr:from>
        <xdr:to>
          <xdr:col>1</xdr:col>
          <xdr:colOff>379440</xdr:colOff>
          <xdr:row>32</xdr:row>
          <xdr:rowOff>936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1720</xdr:colOff>
          <xdr:row>33</xdr:row>
          <xdr:rowOff>9360</xdr:rowOff>
        </xdr:from>
        <xdr:to>
          <xdr:col>4</xdr:col>
          <xdr:colOff>725760</xdr:colOff>
          <xdr:row>34</xdr:row>
          <xdr:rowOff>93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44480</xdr:colOff>
          <xdr:row>33</xdr:row>
          <xdr:rowOff>0</xdr:rowOff>
        </xdr:from>
        <xdr:to>
          <xdr:col>5</xdr:col>
          <xdr:colOff>412560</xdr:colOff>
          <xdr:row>34</xdr:row>
          <xdr:rowOff>936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3</xdr:row>
          <xdr:rowOff>0</xdr:rowOff>
        </xdr:from>
        <xdr:to>
          <xdr:col>7</xdr:col>
          <xdr:colOff>1088280</xdr:colOff>
          <xdr:row>34</xdr:row>
          <xdr:rowOff>936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34</xdr:row>
          <xdr:rowOff>0</xdr:rowOff>
        </xdr:from>
        <xdr:to>
          <xdr:col>2</xdr:col>
          <xdr:colOff>720</xdr:colOff>
          <xdr:row>35</xdr:row>
          <xdr:rowOff>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4</xdr:col>
          <xdr:colOff>947520</xdr:colOff>
          <xdr:row>35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46080</xdr:colOff>
          <xdr:row>34</xdr:row>
          <xdr:rowOff>0</xdr:rowOff>
        </xdr:from>
        <xdr:to>
          <xdr:col>6</xdr:col>
          <xdr:colOff>192240</xdr:colOff>
          <xdr:row>35</xdr:row>
          <xdr:rowOff>936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1160</xdr:colOff>
          <xdr:row>34</xdr:row>
          <xdr:rowOff>0</xdr:rowOff>
        </xdr:from>
        <xdr:to>
          <xdr:col>9</xdr:col>
          <xdr:colOff>454320</xdr:colOff>
          <xdr:row>35</xdr:row>
          <xdr:rowOff>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8720</xdr:colOff>
          <xdr:row>35</xdr:row>
          <xdr:rowOff>0</xdr:rowOff>
        </xdr:from>
        <xdr:to>
          <xdr:col>4</xdr:col>
          <xdr:colOff>776160</xdr:colOff>
          <xdr:row>36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75080</xdr:colOff>
          <xdr:row>35</xdr:row>
          <xdr:rowOff>0</xdr:rowOff>
        </xdr:from>
        <xdr:to>
          <xdr:col>6</xdr:col>
          <xdr:colOff>20520</xdr:colOff>
          <xdr:row>36</xdr:row>
          <xdr:rowOff>936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800</xdr:colOff>
          <xdr:row>35</xdr:row>
          <xdr:rowOff>0</xdr:rowOff>
        </xdr:from>
        <xdr:to>
          <xdr:col>9</xdr:col>
          <xdr:colOff>1440</xdr:colOff>
          <xdr:row>36</xdr:row>
          <xdr:rowOff>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1840</xdr:colOff>
          <xdr:row>35</xdr:row>
          <xdr:rowOff>190440</xdr:rowOff>
        </xdr:from>
        <xdr:to>
          <xdr:col>4</xdr:col>
          <xdr:colOff>1168920</xdr:colOff>
          <xdr:row>36</xdr:row>
          <xdr:rowOff>20016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67840</xdr:colOff>
          <xdr:row>35</xdr:row>
          <xdr:rowOff>190440</xdr:rowOff>
        </xdr:from>
        <xdr:to>
          <xdr:col>6</xdr:col>
          <xdr:colOff>413280</xdr:colOff>
          <xdr:row>36</xdr:row>
          <xdr:rowOff>20016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12560</xdr:colOff>
          <xdr:row>36</xdr:row>
          <xdr:rowOff>0</xdr:rowOff>
        </xdr:from>
        <xdr:to>
          <xdr:col>9</xdr:col>
          <xdr:colOff>1440</xdr:colOff>
          <xdr:row>37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880</xdr:colOff>
          <xdr:row>37</xdr:row>
          <xdr:rowOff>0</xdr:rowOff>
        </xdr:from>
        <xdr:to>
          <xdr:col>4</xdr:col>
          <xdr:colOff>323640</xdr:colOff>
          <xdr:row>38</xdr:row>
          <xdr:rowOff>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2560</xdr:colOff>
          <xdr:row>37</xdr:row>
          <xdr:rowOff>0</xdr:rowOff>
        </xdr:from>
        <xdr:to>
          <xdr:col>5</xdr:col>
          <xdr:colOff>-9360</xdr:colOff>
          <xdr:row>38</xdr:row>
          <xdr:rowOff>9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348200</xdr:colOff>
          <xdr:row>37</xdr:row>
          <xdr:rowOff>0</xdr:rowOff>
        </xdr:from>
        <xdr:to>
          <xdr:col>7</xdr:col>
          <xdr:colOff>896400</xdr:colOff>
          <xdr:row>38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040</xdr:colOff>
          <xdr:row>39</xdr:row>
          <xdr:rowOff>0</xdr:rowOff>
        </xdr:from>
        <xdr:to>
          <xdr:col>4</xdr:col>
          <xdr:colOff>1349640</xdr:colOff>
          <xdr:row>40</xdr:row>
          <xdr:rowOff>936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0</xdr:rowOff>
        </xdr:from>
        <xdr:to>
          <xdr:col>6</xdr:col>
          <xdr:colOff>604080</xdr:colOff>
          <xdr:row>40</xdr:row>
          <xdr:rowOff>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3800</xdr:colOff>
          <xdr:row>38</xdr:row>
          <xdr:rowOff>190800</xdr:rowOff>
        </xdr:from>
        <xdr:to>
          <xdr:col>9</xdr:col>
          <xdr:colOff>10800</xdr:colOff>
          <xdr:row>39</xdr:row>
          <xdr:rowOff>2001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48560</xdr:colOff>
          <xdr:row>40</xdr:row>
          <xdr:rowOff>0</xdr:rowOff>
        </xdr:from>
        <xdr:to>
          <xdr:col>4</xdr:col>
          <xdr:colOff>212400</xdr:colOff>
          <xdr:row>41</xdr:row>
          <xdr:rowOff>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40</xdr:row>
          <xdr:rowOff>9360</xdr:rowOff>
        </xdr:from>
        <xdr:to>
          <xdr:col>5</xdr:col>
          <xdr:colOff>-119520</xdr:colOff>
          <xdr:row>41</xdr:row>
          <xdr:rowOff>18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38040</xdr:colOff>
          <xdr:row>40</xdr:row>
          <xdr:rowOff>9360</xdr:rowOff>
        </xdr:from>
        <xdr:to>
          <xdr:col>7</xdr:col>
          <xdr:colOff>745560</xdr:colOff>
          <xdr:row>41</xdr:row>
          <xdr:rowOff>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08400</xdr:colOff>
          <xdr:row>41</xdr:row>
          <xdr:rowOff>0</xdr:rowOff>
        </xdr:from>
        <xdr:to>
          <xdr:col>4</xdr:col>
          <xdr:colOff>212400</xdr:colOff>
          <xdr:row>42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41</xdr:row>
          <xdr:rowOff>9360</xdr:rowOff>
        </xdr:from>
        <xdr:to>
          <xdr:col>5</xdr:col>
          <xdr:colOff>-119520</xdr:colOff>
          <xdr:row>42</xdr:row>
          <xdr:rowOff>18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38040</xdr:colOff>
          <xdr:row>41</xdr:row>
          <xdr:rowOff>18720</xdr:rowOff>
        </xdr:from>
        <xdr:to>
          <xdr:col>7</xdr:col>
          <xdr:colOff>152280</xdr:colOff>
          <xdr:row>42</xdr:row>
          <xdr:rowOff>288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9400</xdr:colOff>
          <xdr:row>42</xdr:row>
          <xdr:rowOff>0</xdr:rowOff>
        </xdr:from>
        <xdr:to>
          <xdr:col>1</xdr:col>
          <xdr:colOff>469080</xdr:colOff>
          <xdr:row>43</xdr:row>
          <xdr:rowOff>936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8720</xdr:colOff>
          <xdr:row>42</xdr:row>
          <xdr:rowOff>0</xdr:rowOff>
        </xdr:from>
        <xdr:to>
          <xdr:col>3</xdr:col>
          <xdr:colOff>60840</xdr:colOff>
          <xdr:row>43</xdr:row>
          <xdr:rowOff>936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9960</xdr:colOff>
          <xdr:row>42</xdr:row>
          <xdr:rowOff>0</xdr:rowOff>
        </xdr:from>
        <xdr:to>
          <xdr:col>4</xdr:col>
          <xdr:colOff>495000</xdr:colOff>
          <xdr:row>43</xdr:row>
          <xdr:rowOff>936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93560</xdr:colOff>
          <xdr:row>42</xdr:row>
          <xdr:rowOff>9360</xdr:rowOff>
        </xdr:from>
        <xdr:to>
          <xdr:col>5</xdr:col>
          <xdr:colOff>291960</xdr:colOff>
          <xdr:row>43</xdr:row>
          <xdr:rowOff>936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240</xdr:colOff>
          <xdr:row>42</xdr:row>
          <xdr:rowOff>9360</xdr:rowOff>
        </xdr:from>
        <xdr:to>
          <xdr:col>7</xdr:col>
          <xdr:colOff>1088280</xdr:colOff>
          <xdr:row>43</xdr:row>
          <xdr:rowOff>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48560</xdr:colOff>
          <xdr:row>43</xdr:row>
          <xdr:rowOff>0</xdr:rowOff>
        </xdr:from>
        <xdr:to>
          <xdr:col>3</xdr:col>
          <xdr:colOff>40680</xdr:colOff>
          <xdr:row>44</xdr:row>
          <xdr:rowOff>936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240</xdr:colOff>
          <xdr:row>43</xdr:row>
          <xdr:rowOff>9360</xdr:rowOff>
        </xdr:from>
        <xdr:to>
          <xdr:col>4</xdr:col>
          <xdr:colOff>222840</xdr:colOff>
          <xdr:row>44</xdr:row>
          <xdr:rowOff>1872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43</xdr:row>
          <xdr:rowOff>9360</xdr:rowOff>
        </xdr:from>
        <xdr:to>
          <xdr:col>5</xdr:col>
          <xdr:colOff>-119520</xdr:colOff>
          <xdr:row>44</xdr:row>
          <xdr:rowOff>1872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38040</xdr:colOff>
          <xdr:row>43</xdr:row>
          <xdr:rowOff>0</xdr:rowOff>
        </xdr:from>
        <xdr:to>
          <xdr:col>6</xdr:col>
          <xdr:colOff>523800</xdr:colOff>
          <xdr:row>44</xdr:row>
          <xdr:rowOff>936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3160</xdr:colOff>
          <xdr:row>43</xdr:row>
          <xdr:rowOff>0</xdr:rowOff>
        </xdr:from>
        <xdr:to>
          <xdr:col>8</xdr:col>
          <xdr:colOff>190080</xdr:colOff>
          <xdr:row>44</xdr:row>
          <xdr:rowOff>936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8640</xdr:colOff>
          <xdr:row>45</xdr:row>
          <xdr:rowOff>0</xdr:rowOff>
        </xdr:from>
        <xdr:to>
          <xdr:col>4</xdr:col>
          <xdr:colOff>475200</xdr:colOff>
          <xdr:row>46</xdr:row>
          <xdr:rowOff>972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3760</xdr:colOff>
          <xdr:row>45</xdr:row>
          <xdr:rowOff>0</xdr:rowOff>
        </xdr:from>
        <xdr:to>
          <xdr:col>6</xdr:col>
          <xdr:colOff>785520</xdr:colOff>
          <xdr:row>46</xdr:row>
          <xdr:rowOff>972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84800</xdr:colOff>
          <xdr:row>45</xdr:row>
          <xdr:rowOff>9360</xdr:rowOff>
        </xdr:from>
        <xdr:to>
          <xdr:col>7</xdr:col>
          <xdr:colOff>997200</xdr:colOff>
          <xdr:row>46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46</xdr:row>
          <xdr:rowOff>9720</xdr:rowOff>
        </xdr:from>
        <xdr:to>
          <xdr:col>3</xdr:col>
          <xdr:colOff>191880</xdr:colOff>
          <xdr:row>47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240</xdr:colOff>
          <xdr:row>46</xdr:row>
          <xdr:rowOff>9720</xdr:rowOff>
        </xdr:from>
        <xdr:to>
          <xdr:col>6</xdr:col>
          <xdr:colOff>584280</xdr:colOff>
          <xdr:row>47</xdr:row>
          <xdr:rowOff>936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88880</xdr:colOff>
          <xdr:row>48</xdr:row>
          <xdr:rowOff>0</xdr:rowOff>
        </xdr:from>
        <xdr:to>
          <xdr:col>4</xdr:col>
          <xdr:colOff>71640</xdr:colOff>
          <xdr:row>49</xdr:row>
          <xdr:rowOff>0</xdr:rowOff>
        </xdr:to>
        <xdr:sp>
          <xdr:nvSpPr>
            <xdr:cNvPr id="0" name="Drop Dow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9200</xdr:colOff>
          <xdr:row>49</xdr:row>
          <xdr:rowOff>0</xdr:rowOff>
        </xdr:from>
        <xdr:to>
          <xdr:col>5</xdr:col>
          <xdr:colOff>352080</xdr:colOff>
          <xdr:row>50</xdr:row>
          <xdr:rowOff>936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9600</xdr:colOff>
          <xdr:row>51</xdr:row>
          <xdr:rowOff>0</xdr:rowOff>
        </xdr:from>
        <xdr:to>
          <xdr:col>3</xdr:col>
          <xdr:colOff>332640</xdr:colOff>
          <xdr:row>52</xdr:row>
          <xdr:rowOff>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42000</xdr:colOff>
          <xdr:row>51</xdr:row>
          <xdr:rowOff>0</xdr:rowOff>
        </xdr:from>
        <xdr:to>
          <xdr:col>9</xdr:col>
          <xdr:colOff>202320</xdr:colOff>
          <xdr:row>52</xdr:row>
          <xdr:rowOff>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3</xdr:row>
          <xdr:rowOff>9360</xdr:rowOff>
        </xdr:from>
        <xdr:to>
          <xdr:col>6</xdr:col>
          <xdr:colOff>252360</xdr:colOff>
          <xdr:row>54</xdr:row>
          <xdr:rowOff>9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55</xdr:row>
          <xdr:rowOff>0</xdr:rowOff>
        </xdr:from>
        <xdr:to>
          <xdr:col>3</xdr:col>
          <xdr:colOff>573840</xdr:colOff>
          <xdr:row>56</xdr:row>
          <xdr:rowOff>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55</xdr:row>
          <xdr:rowOff>0</xdr:rowOff>
        </xdr:from>
        <xdr:to>
          <xdr:col>6</xdr:col>
          <xdr:colOff>141840</xdr:colOff>
          <xdr:row>56</xdr:row>
          <xdr:rowOff>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56</xdr:row>
          <xdr:rowOff>9360</xdr:rowOff>
        </xdr:from>
        <xdr:to>
          <xdr:col>7</xdr:col>
          <xdr:colOff>191880</xdr:colOff>
          <xdr:row>57</xdr:row>
          <xdr:rowOff>9360</xdr:rowOff>
        </xdr:to>
        <xdr:sp>
          <xdr:nvSpPr>
            <xdr:cNvPr id="0" name="Drop Dow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58</xdr:row>
          <xdr:rowOff>0</xdr:rowOff>
        </xdr:from>
        <xdr:to>
          <xdr:col>1</xdr:col>
          <xdr:colOff>309600</xdr:colOff>
          <xdr:row>59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4" descr="Escrever Rascunh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rever Rascunh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0</xdr:rowOff>
        </xdr:from>
        <xdr:to>
          <xdr:col>3</xdr:col>
          <xdr:colOff>483480</xdr:colOff>
          <xdr:row>4</xdr:row>
          <xdr:rowOff>0</xdr:rowOff>
        </xdr:to>
        <xdr:sp>
          <xdr:nvSpPr>
            <xdr:cNvPr id="0" name="Drop Dow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42360</xdr:colOff>
          <xdr:row>3</xdr:row>
          <xdr:rowOff>0</xdr:rowOff>
        </xdr:from>
        <xdr:to>
          <xdr:col>5</xdr:col>
          <xdr:colOff>-9360</xdr:colOff>
          <xdr:row>4</xdr:row>
          <xdr:rowOff>972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erar Banco de D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rar Banco de D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07560</xdr:colOff>
          <xdr:row>21</xdr:row>
          <xdr:rowOff>95400</xdr:rowOff>
        </xdr:from>
        <xdr:to>
          <xdr:col>2</xdr:col>
          <xdr:colOff>-2694240</xdr:colOff>
          <xdr:row>23</xdr:row>
          <xdr:rowOff>75960</xdr:rowOff>
        </xdr:to>
        <xdr:sp>
          <xdr:nvSpPr>
            <xdr:cNvPr id="0" name="List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50360</xdr:colOff>
          <xdr:row>21</xdr:row>
          <xdr:rowOff>86040</xdr:rowOff>
        </xdr:from>
        <xdr:to>
          <xdr:col>2</xdr:col>
          <xdr:colOff>-4169880</xdr:colOff>
          <xdr:row>25</xdr:row>
          <xdr:rowOff>9540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Exportar Planilh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Planilh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9080</xdr:rowOff>
        </xdr:from>
        <xdr:to>
          <xdr:col>8</xdr:col>
          <xdr:colOff>583920</xdr:colOff>
          <xdr:row>24</xdr:row>
          <xdr:rowOff>142920</xdr:rowOff>
        </xdr:to>
        <xdr:sp>
          <xdr:nvSpPr>
            <xdr:cNvPr id="0" name="List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cao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audos%20An&#225;lise%20Observacional/Licao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6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9.28"/>
    <col collapsed="false" customWidth="true" hidden="false" outlineLevel="0" max="6" min="6" style="0" width="5.99"/>
    <col collapsed="false" customWidth="true" hidden="false" outlineLevel="0" max="7" min="7" style="0" width="11.99"/>
    <col collapsed="false" customWidth="true" hidden="false" outlineLevel="0" max="8" min="8" style="0" width="15.56"/>
    <col collapsed="false" customWidth="true" hidden="false" outlineLevel="0" max="10" min="10" style="0" width="17.28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true" outlineLevel="0" collapsed="false">
      <c r="A2" s="2" t="s">
        <v>1</v>
      </c>
      <c r="B2" s="3" t="n">
        <v>12345</v>
      </c>
      <c r="C2" s="4"/>
      <c r="D2" s="2" t="s">
        <v>2</v>
      </c>
      <c r="E2" s="5" t="s">
        <v>3</v>
      </c>
      <c r="F2" s="5"/>
      <c r="G2" s="5"/>
      <c r="H2" s="5"/>
      <c r="I2" s="5"/>
      <c r="J2" s="4"/>
      <c r="K2" s="0" t="s">
        <v>4</v>
      </c>
      <c r="L2" s="0" t="n">
        <v>1</v>
      </c>
      <c r="BM2" s="0" t="s">
        <v>5</v>
      </c>
      <c r="BN2" s="0" t="n">
        <v>1</v>
      </c>
      <c r="BP2" s="0" t="s">
        <v>6</v>
      </c>
      <c r="BQ2" s="0" t="n">
        <v>8</v>
      </c>
    </row>
    <row r="3" customFormat="false" ht="16.5" hidden="false" customHeight="true" outlineLevel="0" collapsed="false">
      <c r="A3" s="2" t="s">
        <v>7</v>
      </c>
      <c r="B3" s="5" t="s">
        <v>8</v>
      </c>
      <c r="C3" s="5"/>
      <c r="D3" s="5"/>
      <c r="E3" s="5"/>
      <c r="F3" s="5"/>
      <c r="G3" s="5"/>
      <c r="H3" s="5"/>
      <c r="I3" s="5"/>
      <c r="J3" s="4"/>
      <c r="K3" s="0" t="s">
        <v>9</v>
      </c>
      <c r="BM3" s="0" t="s">
        <v>10</v>
      </c>
      <c r="BP3" s="0" t="s">
        <v>11</v>
      </c>
    </row>
    <row r="4" customFormat="false" ht="16.5" hidden="false" customHeight="true" outlineLevel="0" collapsed="false">
      <c r="A4" s="2" t="s">
        <v>12</v>
      </c>
      <c r="B4" s="6" t="n">
        <v>36536</v>
      </c>
      <c r="C4" s="4"/>
      <c r="D4" s="2"/>
      <c r="F4" s="5" t="s">
        <v>13</v>
      </c>
      <c r="G4" s="5"/>
      <c r="H4" s="5"/>
      <c r="I4" s="5"/>
      <c r="J4" s="5"/>
      <c r="K4" s="0" t="s">
        <v>14</v>
      </c>
      <c r="BM4" s="0" t="s">
        <v>15</v>
      </c>
      <c r="BP4" s="0" t="s">
        <v>16</v>
      </c>
    </row>
    <row r="5" customFormat="false" ht="12" hidden="false" customHeight="true" outlineLevel="0" collapsed="false">
      <c r="K5" s="0" t="s">
        <v>17</v>
      </c>
      <c r="Q5" s="0" t="s">
        <v>18</v>
      </c>
      <c r="R5" s="0" t="n">
        <v>1</v>
      </c>
      <c r="Y5" s="0" t="s">
        <v>19</v>
      </c>
      <c r="Z5" s="7"/>
      <c r="AA5" s="7" t="n">
        <v>1</v>
      </c>
      <c r="AB5" s="7"/>
      <c r="AC5" s="7"/>
      <c r="AD5" s="7"/>
      <c r="AE5" s="7"/>
      <c r="AF5" s="7"/>
      <c r="AG5" s="7"/>
      <c r="AH5" s="7"/>
      <c r="AI5" s="7" t="s">
        <v>20</v>
      </c>
      <c r="AJ5" s="0" t="n">
        <v>2</v>
      </c>
      <c r="AL5" s="0" t="s">
        <v>21</v>
      </c>
      <c r="AN5" s="0" t="n">
        <v>1</v>
      </c>
      <c r="AV5" s="0" t="s">
        <v>22</v>
      </c>
      <c r="AW5" s="0" t="n">
        <v>1</v>
      </c>
      <c r="AY5" s="0" t="s">
        <v>23</v>
      </c>
      <c r="AZ5" s="0" t="n">
        <v>2</v>
      </c>
      <c r="BB5" s="0" t="s">
        <v>24</v>
      </c>
      <c r="BC5" s="0" t="n">
        <v>1</v>
      </c>
      <c r="BM5" s="0" t="s">
        <v>25</v>
      </c>
      <c r="BP5" s="0" t="s">
        <v>26</v>
      </c>
    </row>
    <row r="6" customFormat="false" ht="15.75" hidden="false" customHeight="true" outlineLevel="0" collapsed="false">
      <c r="A6" s="0" t="s">
        <v>27</v>
      </c>
      <c r="E6" s="8"/>
      <c r="G6" s="9" t="s">
        <v>28</v>
      </c>
      <c r="H6" s="9"/>
      <c r="I6" s="9"/>
      <c r="K6" s="0" t="s">
        <v>29</v>
      </c>
      <c r="Q6" s="0" t="s">
        <v>30</v>
      </c>
      <c r="Y6" s="7" t="s">
        <v>31</v>
      </c>
      <c r="Z6" s="7"/>
      <c r="AA6" s="7"/>
      <c r="AB6" s="7"/>
      <c r="AC6" s="7"/>
      <c r="AD6" s="7"/>
      <c r="AE6" s="7"/>
      <c r="AF6" s="7"/>
      <c r="AG6" s="7"/>
      <c r="AH6" s="7"/>
      <c r="AI6" s="7" t="s">
        <v>32</v>
      </c>
      <c r="AL6" s="7" t="s">
        <v>33</v>
      </c>
      <c r="AV6" s="0" t="s">
        <v>34</v>
      </c>
      <c r="AY6" s="0" t="s">
        <v>32</v>
      </c>
      <c r="BB6" s="0" t="s">
        <v>35</v>
      </c>
      <c r="BM6" s="0" t="s">
        <v>36</v>
      </c>
      <c r="BP6" s="0" t="s">
        <v>37</v>
      </c>
    </row>
    <row r="7" customFormat="false" ht="15.75" hidden="false" customHeight="true" outlineLevel="0" collapsed="false">
      <c r="K7" s="0" t="s">
        <v>38</v>
      </c>
      <c r="Q7" s="0" t="s">
        <v>39</v>
      </c>
      <c r="Y7" s="7" t="s">
        <v>40</v>
      </c>
      <c r="Z7" s="7"/>
      <c r="AA7" s="7"/>
      <c r="AB7" s="7"/>
      <c r="AC7" s="7"/>
      <c r="AD7" s="7"/>
      <c r="AE7" s="7"/>
      <c r="AF7" s="7"/>
      <c r="AG7" s="7"/>
      <c r="AH7" s="7"/>
      <c r="AI7" s="7" t="s">
        <v>41</v>
      </c>
      <c r="AL7" s="7" t="s">
        <v>42</v>
      </c>
      <c r="AV7" s="0" t="s">
        <v>43</v>
      </c>
      <c r="AY7" s="0" t="s">
        <v>41</v>
      </c>
      <c r="BB7" s="0" t="s">
        <v>44</v>
      </c>
      <c r="BP7" s="0" t="s">
        <v>45</v>
      </c>
    </row>
    <row r="8" customFormat="false" ht="12.75" hidden="false" customHeight="false" outlineLevel="0" collapsed="false">
      <c r="K8" s="0" t="s">
        <v>46</v>
      </c>
      <c r="Q8" s="0" t="s">
        <v>36</v>
      </c>
      <c r="Y8" s="7" t="s">
        <v>47</v>
      </c>
      <c r="Z8" s="7"/>
      <c r="AA8" s="7"/>
      <c r="AB8" s="7"/>
      <c r="AC8" s="7"/>
      <c r="AD8" s="7"/>
      <c r="AE8" s="7"/>
      <c r="AF8" s="7"/>
      <c r="AG8" s="7"/>
      <c r="AH8" s="7"/>
      <c r="AI8" s="7"/>
      <c r="AL8" s="7" t="s">
        <v>48</v>
      </c>
      <c r="AV8" s="0" t="s">
        <v>49</v>
      </c>
      <c r="BB8" s="0" t="s">
        <v>50</v>
      </c>
      <c r="BP8" s="0" t="s">
        <v>51</v>
      </c>
    </row>
    <row r="9" customFormat="false" ht="15.75" hidden="false" customHeight="true" outlineLevel="0" collapsed="false">
      <c r="A9" s="0" t="s">
        <v>52</v>
      </c>
      <c r="I9" s="0" t="s">
        <v>53</v>
      </c>
      <c r="K9" s="0" t="s">
        <v>54</v>
      </c>
      <c r="Q9" s="0" t="s">
        <v>55</v>
      </c>
      <c r="S9" s="0" t="n">
        <v>3</v>
      </c>
      <c r="Y9" s="7" t="s">
        <v>56</v>
      </c>
      <c r="Z9" s="7"/>
      <c r="AA9" s="7"/>
      <c r="AB9" s="7"/>
      <c r="AC9" s="7"/>
      <c r="AD9" s="7"/>
      <c r="AE9" s="7"/>
      <c r="AF9" s="7"/>
      <c r="AG9" s="7"/>
      <c r="AH9" s="7"/>
      <c r="AI9" s="7"/>
      <c r="AL9" s="7" t="s">
        <v>57</v>
      </c>
      <c r="AV9" s="0" t="s">
        <v>36</v>
      </c>
      <c r="BB9" s="0" t="s">
        <v>36</v>
      </c>
      <c r="BP9" s="0" t="s">
        <v>58</v>
      </c>
    </row>
    <row r="10" customFormat="false" ht="15.75" hidden="false" customHeight="true" outlineLevel="0" collapsed="false">
      <c r="K10" s="0" t="s">
        <v>59</v>
      </c>
      <c r="Q10" s="0" t="s">
        <v>60</v>
      </c>
      <c r="Y10" s="7" t="s">
        <v>61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L10" s="7" t="s">
        <v>62</v>
      </c>
      <c r="AV10" s="0" t="s">
        <v>63</v>
      </c>
      <c r="AW10" s="0" t="n">
        <v>4</v>
      </c>
      <c r="AY10" s="0" t="s">
        <v>64</v>
      </c>
      <c r="AZ10" s="0" t="n">
        <v>3</v>
      </c>
      <c r="BC10" s="0" t="s">
        <v>65</v>
      </c>
      <c r="BD10" s="0" t="n">
        <v>2</v>
      </c>
      <c r="BF10" s="0" t="s">
        <v>66</v>
      </c>
      <c r="BH10" s="0" t="n">
        <v>1</v>
      </c>
      <c r="BP10" s="0" t="s">
        <v>67</v>
      </c>
    </row>
    <row r="11" customFormat="false" ht="15.75" hidden="false" customHeight="true" outlineLevel="0" collapsed="false">
      <c r="A11" s="0" t="s">
        <v>68</v>
      </c>
      <c r="I11" s="0" t="s">
        <v>69</v>
      </c>
      <c r="K11" s="0" t="s">
        <v>70</v>
      </c>
      <c r="Q11" s="0" t="s">
        <v>71</v>
      </c>
      <c r="Y11" s="7" t="s">
        <v>72</v>
      </c>
      <c r="Z11" s="7"/>
      <c r="AA11" s="7"/>
      <c r="AB11" s="7"/>
      <c r="AC11" s="7"/>
      <c r="AD11" s="7"/>
      <c r="AE11" s="7"/>
      <c r="AF11" s="7"/>
      <c r="AG11" s="7"/>
      <c r="AH11" s="7"/>
      <c r="AI11" s="7"/>
      <c r="AL11" s="7" t="s">
        <v>73</v>
      </c>
      <c r="AV11" s="0" t="s">
        <v>74</v>
      </c>
      <c r="AY11" s="0" t="s">
        <v>75</v>
      </c>
      <c r="BC11" s="0" t="s">
        <v>32</v>
      </c>
      <c r="BF11" s="0" t="s">
        <v>76</v>
      </c>
      <c r="BM11" s="0" t="s">
        <v>77</v>
      </c>
      <c r="BN11" s="0" t="n">
        <v>2</v>
      </c>
      <c r="BP11" s="0" t="s">
        <v>36</v>
      </c>
    </row>
    <row r="12" customFormat="false" ht="15.75" hidden="false" customHeight="true" outlineLevel="0" collapsed="false">
      <c r="A12" s="0" t="s">
        <v>78</v>
      </c>
      <c r="I12" s="0" t="s">
        <v>53</v>
      </c>
      <c r="K12" s="0" t="s">
        <v>79</v>
      </c>
      <c r="Q12" s="0" t="s">
        <v>80</v>
      </c>
      <c r="Y12" s="7" t="s">
        <v>81</v>
      </c>
      <c r="Z12" s="7"/>
      <c r="AA12" s="7"/>
      <c r="AB12" s="7"/>
      <c r="AC12" s="7"/>
      <c r="AD12" s="7"/>
      <c r="AE12" s="7"/>
      <c r="AF12" s="7"/>
      <c r="AG12" s="7"/>
      <c r="AH12" s="7"/>
      <c r="AI12" s="7"/>
      <c r="AL12" s="7" t="s">
        <v>82</v>
      </c>
      <c r="AV12" s="0" t="s">
        <v>83</v>
      </c>
      <c r="AY12" s="0" t="s">
        <v>49</v>
      </c>
      <c r="BC12" s="0" t="s">
        <v>41</v>
      </c>
      <c r="BF12" s="0" t="s">
        <v>50</v>
      </c>
      <c r="BM12" s="0" t="s">
        <v>80</v>
      </c>
      <c r="BP12" s="0" t="s">
        <v>84</v>
      </c>
      <c r="BR12" s="0" t="n">
        <v>2</v>
      </c>
    </row>
    <row r="13" customFormat="false" ht="15.75" hidden="false" customHeight="true" outlineLevel="0" collapsed="false">
      <c r="K13" s="0" t="s">
        <v>85</v>
      </c>
      <c r="Q13" s="0" t="s">
        <v>36</v>
      </c>
      <c r="Y13" s="7" t="s">
        <v>86</v>
      </c>
      <c r="Z13" s="7"/>
      <c r="AA13" s="7"/>
      <c r="AB13" s="7"/>
      <c r="AC13" s="7"/>
      <c r="AD13" s="7"/>
      <c r="AE13" s="7"/>
      <c r="AF13" s="7"/>
      <c r="AG13" s="7"/>
      <c r="AH13" s="7"/>
      <c r="AI13" s="7"/>
      <c r="AL13" s="7" t="s">
        <v>87</v>
      </c>
      <c r="AV13" s="0" t="s">
        <v>88</v>
      </c>
      <c r="AY13" s="0" t="s">
        <v>89</v>
      </c>
      <c r="BF13" s="0" t="s">
        <v>90</v>
      </c>
      <c r="BM13" s="0" t="s">
        <v>91</v>
      </c>
      <c r="BP13" s="0" t="s">
        <v>92</v>
      </c>
    </row>
    <row r="14" customFormat="false" ht="15.75" hidden="false" customHeight="true" outlineLevel="0" collapsed="false">
      <c r="A14" s="0" t="s">
        <v>93</v>
      </c>
      <c r="E14" s="0" t="s">
        <v>94</v>
      </c>
      <c r="G14" s="0" t="s">
        <v>95</v>
      </c>
      <c r="K14" s="0" t="s">
        <v>96</v>
      </c>
      <c r="Y14" s="7" t="s">
        <v>97</v>
      </c>
      <c r="Z14" s="7"/>
      <c r="AA14" s="7"/>
      <c r="AB14" s="7"/>
      <c r="AC14" s="7"/>
      <c r="AD14" s="7"/>
      <c r="AE14" s="7"/>
      <c r="AF14" s="7"/>
      <c r="AG14" s="7"/>
      <c r="AH14" s="7"/>
      <c r="AI14" s="7"/>
      <c r="AL14" s="7" t="s">
        <v>98</v>
      </c>
      <c r="AV14" s="0" t="s">
        <v>99</v>
      </c>
      <c r="AY14" s="0" t="s">
        <v>100</v>
      </c>
      <c r="BF14" s="0" t="s">
        <v>101</v>
      </c>
      <c r="BP14" s="0" t="s">
        <v>102</v>
      </c>
    </row>
    <row r="15" customFormat="false" ht="15.75" hidden="false" customHeight="true" outlineLevel="0" collapsed="false">
      <c r="C15" s="0" t="s">
        <v>94</v>
      </c>
      <c r="E15" s="9" t="s">
        <v>103</v>
      </c>
      <c r="F15" s="9"/>
      <c r="G15" s="9"/>
      <c r="Y15" s="0" t="s">
        <v>104</v>
      </c>
      <c r="Z15" s="7"/>
      <c r="AA15" s="7"/>
      <c r="AB15" s="7"/>
      <c r="AC15" s="7"/>
      <c r="AD15" s="7"/>
      <c r="AE15" s="7"/>
      <c r="AF15" s="7"/>
      <c r="AG15" s="7"/>
      <c r="AH15" s="7"/>
      <c r="AI15" s="7"/>
      <c r="AL15" s="0" t="s">
        <v>105</v>
      </c>
      <c r="AY15" s="0" t="s">
        <v>106</v>
      </c>
      <c r="BF15" s="0" t="s">
        <v>107</v>
      </c>
      <c r="BP15" s="0" t="s">
        <v>108</v>
      </c>
    </row>
    <row r="16" customFormat="false" ht="15.75" hidden="false" customHeight="true" outlineLevel="0" collapsed="false">
      <c r="K16" s="0" t="s">
        <v>109</v>
      </c>
      <c r="M16" s="0" t="n">
        <v>1</v>
      </c>
      <c r="R16" s="0" t="s">
        <v>110</v>
      </c>
      <c r="T16" s="0" t="n">
        <v>1</v>
      </c>
      <c r="Y16" s="7" t="s">
        <v>111</v>
      </c>
      <c r="Z16" s="7"/>
      <c r="AA16" s="7"/>
      <c r="AB16" s="7"/>
      <c r="AC16" s="7"/>
      <c r="AD16" s="7"/>
      <c r="AE16" s="7"/>
      <c r="AF16" s="7"/>
      <c r="AG16" s="7"/>
      <c r="AH16" s="7"/>
      <c r="AI16" s="7"/>
      <c r="AL16" s="0" t="s">
        <v>112</v>
      </c>
      <c r="AY16" s="0" t="s">
        <v>113</v>
      </c>
      <c r="BF16" s="0" t="s">
        <v>114</v>
      </c>
      <c r="BP16" s="0" t="s">
        <v>115</v>
      </c>
    </row>
    <row r="17" customFormat="false" ht="15.75" hidden="false" customHeight="true" outlineLevel="0" collapsed="false">
      <c r="A17" s="0" t="s">
        <v>116</v>
      </c>
      <c r="K17" s="0" t="s">
        <v>117</v>
      </c>
      <c r="R17" s="0" t="s">
        <v>118</v>
      </c>
      <c r="Y17" s="7" t="s">
        <v>119</v>
      </c>
      <c r="Z17" s="7"/>
      <c r="AA17" s="7"/>
      <c r="AB17" s="7"/>
      <c r="AC17" s="7"/>
      <c r="AD17" s="7"/>
      <c r="AE17" s="7"/>
      <c r="AF17" s="7"/>
      <c r="AG17" s="7"/>
      <c r="AH17" s="7"/>
      <c r="AI17" s="7"/>
      <c r="AL17" s="7" t="s">
        <v>120</v>
      </c>
      <c r="AY17" s="0" t="s">
        <v>121</v>
      </c>
      <c r="BF17" s="0" t="s">
        <v>122</v>
      </c>
      <c r="BP17" s="0" t="s">
        <v>123</v>
      </c>
    </row>
    <row r="18" customFormat="false" ht="15.75" hidden="false" customHeight="true" outlineLevel="0" collapsed="false">
      <c r="C18" s="0" t="s">
        <v>53</v>
      </c>
      <c r="K18" s="0" t="s">
        <v>124</v>
      </c>
      <c r="R18" s="0" t="s">
        <v>125</v>
      </c>
      <c r="Y18" s="7" t="s">
        <v>126</v>
      </c>
      <c r="Z18" s="7"/>
      <c r="AA18" s="7"/>
      <c r="AB18" s="7"/>
      <c r="AC18" s="7"/>
      <c r="AD18" s="7"/>
      <c r="AE18" s="7"/>
      <c r="AF18" s="7"/>
      <c r="AG18" s="7"/>
      <c r="AH18" s="7"/>
      <c r="AI18" s="7"/>
      <c r="AL18" s="7" t="s">
        <v>127</v>
      </c>
      <c r="AY18" s="0" t="s">
        <v>36</v>
      </c>
      <c r="BF18" s="0" t="s">
        <v>36</v>
      </c>
      <c r="BM18" s="0" t="s">
        <v>128</v>
      </c>
      <c r="BN18" s="0" t="n">
        <v>3</v>
      </c>
      <c r="BP18" s="0" t="s">
        <v>36</v>
      </c>
    </row>
    <row r="19" customFormat="false" ht="15.75" hidden="false" customHeight="true" outlineLevel="0" collapsed="false">
      <c r="K19" s="0" t="s">
        <v>129</v>
      </c>
      <c r="R19" s="0" t="s">
        <v>130</v>
      </c>
      <c r="Y19" s="7" t="s">
        <v>131</v>
      </c>
      <c r="AL19" s="7" t="s">
        <v>132</v>
      </c>
      <c r="AV19" s="0" t="s">
        <v>133</v>
      </c>
      <c r="AX19" s="0" t="n">
        <v>3</v>
      </c>
      <c r="AZ19" s="0" t="s">
        <v>134</v>
      </c>
      <c r="BA19" s="0" t="n">
        <v>2</v>
      </c>
      <c r="BC19" s="0" t="s">
        <v>135</v>
      </c>
      <c r="BE19" s="0" t="n">
        <v>2</v>
      </c>
      <c r="BM19" s="0" t="s">
        <v>136</v>
      </c>
    </row>
    <row r="20" customFormat="false" ht="15.75" hidden="false" customHeight="true" outlineLevel="0" collapsed="false">
      <c r="A20" s="0" t="s">
        <v>137</v>
      </c>
      <c r="K20" s="0" t="s">
        <v>138</v>
      </c>
      <c r="O20" s="0" t="s">
        <v>139</v>
      </c>
      <c r="P20" s="0" t="n">
        <v>2</v>
      </c>
      <c r="R20" s="0" t="s">
        <v>140</v>
      </c>
      <c r="Y20" s="7" t="s">
        <v>141</v>
      </c>
      <c r="AL20" s="7" t="s">
        <v>142</v>
      </c>
      <c r="AV20" s="0" t="s">
        <v>143</v>
      </c>
      <c r="AZ20" s="0" t="s">
        <v>32</v>
      </c>
      <c r="BC20" s="0" t="s">
        <v>144</v>
      </c>
      <c r="BM20" s="0" t="s">
        <v>145</v>
      </c>
    </row>
    <row r="21" customFormat="false" ht="15.75" hidden="false" customHeight="true" outlineLevel="0" collapsed="false">
      <c r="I21" s="10" t="s">
        <v>146</v>
      </c>
      <c r="J21" s="10"/>
      <c r="K21" s="0" t="s">
        <v>147</v>
      </c>
      <c r="O21" s="0" t="s">
        <v>32</v>
      </c>
      <c r="R21" s="0" t="s">
        <v>148</v>
      </c>
      <c r="Y21" s="7" t="s">
        <v>149</v>
      </c>
      <c r="AL21" s="7" t="s">
        <v>150</v>
      </c>
      <c r="AV21" s="0" t="s">
        <v>151</v>
      </c>
      <c r="AZ21" s="0" t="s">
        <v>41</v>
      </c>
      <c r="BC21" s="0" t="s">
        <v>152</v>
      </c>
      <c r="BM21" s="0" t="s">
        <v>153</v>
      </c>
    </row>
    <row r="22" customFormat="false" ht="15.75" hidden="false" customHeight="true" outlineLevel="0" collapsed="false">
      <c r="A22" s="0" t="s">
        <v>154</v>
      </c>
      <c r="K22" s="0" t="s">
        <v>36</v>
      </c>
      <c r="O22" s="0" t="s">
        <v>41</v>
      </c>
      <c r="Y22" s="7" t="s">
        <v>155</v>
      </c>
      <c r="AL22" s="7" t="s">
        <v>156</v>
      </c>
      <c r="AV22" s="0" t="s">
        <v>34</v>
      </c>
      <c r="BC22" s="0" t="s">
        <v>35</v>
      </c>
      <c r="BM22" s="0" t="s">
        <v>157</v>
      </c>
    </row>
    <row r="23" customFormat="false" ht="15.75" hidden="false" customHeight="true" outlineLevel="0" collapsed="false">
      <c r="Y23" s="7" t="s">
        <v>158</v>
      </c>
      <c r="AL23" s="7" t="s">
        <v>159</v>
      </c>
      <c r="AV23" s="0" t="s">
        <v>160</v>
      </c>
      <c r="BC23" s="0" t="s">
        <v>161</v>
      </c>
      <c r="BM23" s="0" t="s">
        <v>36</v>
      </c>
    </row>
    <row r="24" customFormat="false" ht="15.75" hidden="false" customHeight="true" outlineLevel="0" collapsed="false">
      <c r="A24" s="0" t="s">
        <v>162</v>
      </c>
      <c r="Y24" s="0" t="s">
        <v>36</v>
      </c>
      <c r="AL24" s="7" t="s">
        <v>163</v>
      </c>
      <c r="AV24" s="0" t="s">
        <v>164</v>
      </c>
      <c r="BC24" s="0" t="s">
        <v>165</v>
      </c>
      <c r="BM24" s="0" t="s">
        <v>166</v>
      </c>
      <c r="BN24" s="0" t="n">
        <v>1</v>
      </c>
      <c r="BP24" s="0" t="s">
        <v>167</v>
      </c>
      <c r="BQ24" s="0" t="n">
        <v>1</v>
      </c>
    </row>
    <row r="25" customFormat="false" ht="15.75" hidden="false" customHeight="true" outlineLevel="0" collapsed="false">
      <c r="A25" s="0" t="s">
        <v>168</v>
      </c>
      <c r="K25" s="0" t="s">
        <v>169</v>
      </c>
      <c r="M25" s="0" t="n">
        <v>1</v>
      </c>
      <c r="O25" s="0" t="s">
        <v>170</v>
      </c>
      <c r="P25" s="0" t="n">
        <v>2</v>
      </c>
      <c r="R25" s="0" t="s">
        <v>171</v>
      </c>
      <c r="T25" s="0" t="n">
        <v>1</v>
      </c>
      <c r="Y25" s="0" t="s">
        <v>172</v>
      </c>
      <c r="AA25" s="0" t="n">
        <v>3</v>
      </c>
      <c r="AC25" s="0" t="s">
        <v>173</v>
      </c>
      <c r="AD25" s="0" t="n">
        <v>1</v>
      </c>
      <c r="AF25" s="0" t="s">
        <v>174</v>
      </c>
      <c r="AI25" s="0" t="n">
        <v>2</v>
      </c>
      <c r="AL25" s="0" t="s">
        <v>36</v>
      </c>
      <c r="AV25" s="0" t="s">
        <v>175</v>
      </c>
      <c r="BC25" s="0" t="s">
        <v>176</v>
      </c>
      <c r="BM25" s="0" t="s">
        <v>177</v>
      </c>
      <c r="BP25" s="0" t="s">
        <v>178</v>
      </c>
    </row>
    <row r="26" customFormat="false" ht="15.75" hidden="false" customHeight="true" outlineLevel="0" collapsed="false">
      <c r="A26" s="0" t="s">
        <v>179</v>
      </c>
      <c r="K26" s="0" t="s">
        <v>180</v>
      </c>
      <c r="O26" s="0" t="s">
        <v>32</v>
      </c>
      <c r="R26" s="0" t="s">
        <v>181</v>
      </c>
      <c r="Y26" s="0" t="s">
        <v>182</v>
      </c>
      <c r="AC26" s="0" t="s">
        <v>32</v>
      </c>
      <c r="AF26" s="0" t="s">
        <v>183</v>
      </c>
      <c r="AV26" s="0" t="s">
        <v>36</v>
      </c>
      <c r="BC26" s="0" t="s">
        <v>36</v>
      </c>
      <c r="BM26" s="0" t="s">
        <v>184</v>
      </c>
      <c r="BP26" s="0" t="s">
        <v>185</v>
      </c>
    </row>
    <row r="27" customFormat="false" ht="15.75" hidden="false" customHeight="true" outlineLevel="0" collapsed="false">
      <c r="K27" s="0" t="s">
        <v>186</v>
      </c>
      <c r="O27" s="0" t="s">
        <v>41</v>
      </c>
      <c r="R27" s="0" t="s">
        <v>187</v>
      </c>
      <c r="Y27" s="0" t="s">
        <v>188</v>
      </c>
      <c r="AC27" s="0" t="s">
        <v>41</v>
      </c>
      <c r="AF27" s="0" t="s">
        <v>189</v>
      </c>
      <c r="AV27" s="0" t="s">
        <v>190</v>
      </c>
      <c r="AW27" s="0" t="n">
        <v>1</v>
      </c>
      <c r="AY27" s="0" t="s">
        <v>191</v>
      </c>
      <c r="AZ27" s="0" t="n">
        <v>2</v>
      </c>
      <c r="BB27" s="0" t="s">
        <v>192</v>
      </c>
      <c r="BC27" s="0" t="n">
        <v>3</v>
      </c>
      <c r="BM27" s="0" t="s">
        <v>193</v>
      </c>
      <c r="BP27" s="0" t="s">
        <v>194</v>
      </c>
    </row>
    <row r="28" customFormat="false" ht="15.75" hidden="false" customHeight="true" outlineLevel="0" collapsed="false">
      <c r="A28" s="0" t="s">
        <v>195</v>
      </c>
      <c r="K28" s="0" t="s">
        <v>196</v>
      </c>
      <c r="R28" s="0" t="s">
        <v>197</v>
      </c>
      <c r="Y28" s="0" t="s">
        <v>198</v>
      </c>
      <c r="AF28" s="0" t="s">
        <v>199</v>
      </c>
      <c r="AV28" s="0" t="s">
        <v>34</v>
      </c>
      <c r="AY28" s="0" t="s">
        <v>32</v>
      </c>
      <c r="BB28" s="0" t="s">
        <v>35</v>
      </c>
      <c r="BM28" s="0" t="s">
        <v>36</v>
      </c>
      <c r="BP28" s="0" t="s">
        <v>200</v>
      </c>
    </row>
    <row r="29" customFormat="false" ht="15.75" hidden="false" customHeight="true" outlineLevel="0" collapsed="false">
      <c r="A29" s="0" t="s">
        <v>201</v>
      </c>
      <c r="K29" s="0" t="s">
        <v>202</v>
      </c>
      <c r="R29" s="0" t="s">
        <v>203</v>
      </c>
      <c r="AV29" s="0" t="s">
        <v>204</v>
      </c>
      <c r="AY29" s="0" t="s">
        <v>41</v>
      </c>
      <c r="BB29" s="0" t="s">
        <v>205</v>
      </c>
      <c r="BP29" s="0" t="s">
        <v>36</v>
      </c>
    </row>
    <row r="30" customFormat="false" ht="15.75" hidden="false" customHeight="true" outlineLevel="0" collapsed="false">
      <c r="K30" s="0" t="s">
        <v>206</v>
      </c>
      <c r="R30" s="0" t="s">
        <v>207</v>
      </c>
      <c r="Y30" s="0" t="s">
        <v>208</v>
      </c>
      <c r="AA30" s="0" t="n">
        <v>1</v>
      </c>
      <c r="AC30" s="0" t="s">
        <v>209</v>
      </c>
      <c r="AD30" s="0" t="n">
        <v>2</v>
      </c>
      <c r="AF30" s="0" t="s">
        <v>210</v>
      </c>
      <c r="AH30" s="0" t="n">
        <v>1</v>
      </c>
      <c r="AJ30" s="0" t="s">
        <v>211</v>
      </c>
      <c r="AL30" s="0" t="n">
        <v>6</v>
      </c>
      <c r="AV30" s="0" t="s">
        <v>212</v>
      </c>
      <c r="BB30" s="0" t="s">
        <v>213</v>
      </c>
      <c r="BM30" s="0" t="s">
        <v>214</v>
      </c>
      <c r="BN30" s="0" t="n">
        <v>8</v>
      </c>
    </row>
    <row r="31" customFormat="false" ht="15.75" hidden="false" customHeight="true" outlineLevel="0" collapsed="false">
      <c r="A31" s="0" t="s">
        <v>215</v>
      </c>
      <c r="K31" s="0" t="s">
        <v>36</v>
      </c>
      <c r="R31" s="0" t="s">
        <v>36</v>
      </c>
      <c r="Y31" s="0" t="s">
        <v>216</v>
      </c>
      <c r="AC31" s="0" t="s">
        <v>32</v>
      </c>
      <c r="AF31" s="0" t="s">
        <v>217</v>
      </c>
      <c r="AJ31" s="0" t="s">
        <v>218</v>
      </c>
      <c r="AV31" s="0" t="s">
        <v>219</v>
      </c>
      <c r="BB31" s="0" t="s">
        <v>220</v>
      </c>
      <c r="BM31" s="0" t="s">
        <v>221</v>
      </c>
    </row>
    <row r="32" customFormat="false" ht="15.75" hidden="false" customHeight="true" outlineLevel="0" collapsed="false">
      <c r="K32" s="0" t="s">
        <v>222</v>
      </c>
      <c r="M32" s="0" t="n">
        <v>1</v>
      </c>
      <c r="O32" s="0" t="s">
        <v>223</v>
      </c>
      <c r="P32" s="0" t="n">
        <v>2</v>
      </c>
      <c r="R32" s="0" t="s">
        <v>224</v>
      </c>
      <c r="U32" s="0" t="n">
        <v>1</v>
      </c>
      <c r="Y32" s="0" t="s">
        <v>225</v>
      </c>
      <c r="AC32" s="0" t="s">
        <v>41</v>
      </c>
      <c r="AF32" s="0" t="s">
        <v>226</v>
      </c>
      <c r="AJ32" s="0" t="s">
        <v>227</v>
      </c>
      <c r="AV32" s="0" t="s">
        <v>36</v>
      </c>
      <c r="BB32" s="0" t="s">
        <v>36</v>
      </c>
      <c r="BM32" s="0" t="s">
        <v>228</v>
      </c>
    </row>
    <row r="33" customFormat="false" ht="15.75" hidden="false" customHeight="true" outlineLevel="0" collapsed="false">
      <c r="K33" s="0" t="s">
        <v>182</v>
      </c>
      <c r="O33" s="0" t="s">
        <v>32</v>
      </c>
      <c r="R33" s="0" t="s">
        <v>229</v>
      </c>
      <c r="Y33" s="0" t="s">
        <v>230</v>
      </c>
      <c r="AF33" s="0" t="s">
        <v>231</v>
      </c>
      <c r="AJ33" s="0" t="s">
        <v>232</v>
      </c>
      <c r="AV33" s="0" t="s">
        <v>233</v>
      </c>
      <c r="AW33" s="0" t="n">
        <v>1</v>
      </c>
      <c r="AY33" s="0" t="s">
        <v>234</v>
      </c>
      <c r="AZ33" s="0" t="n">
        <v>2</v>
      </c>
      <c r="BB33" s="0" t="s">
        <v>235</v>
      </c>
      <c r="BC33" s="0" t="n">
        <v>1</v>
      </c>
      <c r="BM33" s="0" t="s">
        <v>236</v>
      </c>
    </row>
    <row r="34" customFormat="false" ht="15.75" hidden="false" customHeight="true" outlineLevel="0" collapsed="false">
      <c r="A34" s="0" t="s">
        <v>237</v>
      </c>
      <c r="K34" s="0" t="s">
        <v>188</v>
      </c>
      <c r="O34" s="0" t="s">
        <v>41</v>
      </c>
      <c r="R34" s="0" t="s">
        <v>238</v>
      </c>
      <c r="Y34" s="0" t="s">
        <v>239</v>
      </c>
      <c r="AF34" s="0" t="s">
        <v>240</v>
      </c>
      <c r="AJ34" s="0" t="s">
        <v>241</v>
      </c>
      <c r="AV34" s="0" t="s">
        <v>242</v>
      </c>
      <c r="AY34" s="0" t="s">
        <v>32</v>
      </c>
      <c r="BB34" s="0" t="s">
        <v>243</v>
      </c>
      <c r="BM34" s="0" t="s">
        <v>244</v>
      </c>
    </row>
    <row r="35" customFormat="false" ht="15.75" hidden="false" customHeight="true" outlineLevel="0" collapsed="false">
      <c r="K35" s="0" t="s">
        <v>198</v>
      </c>
      <c r="R35" s="0" t="s">
        <v>245</v>
      </c>
      <c r="Y35" s="0" t="s">
        <v>36</v>
      </c>
      <c r="AF35" s="0" t="s">
        <v>36</v>
      </c>
      <c r="AJ35" s="0" t="s">
        <v>246</v>
      </c>
      <c r="AV35" s="0" t="s">
        <v>247</v>
      </c>
      <c r="AY35" s="0" t="s">
        <v>41</v>
      </c>
      <c r="BB35" s="0" t="s">
        <v>248</v>
      </c>
      <c r="BM35" s="0" t="s">
        <v>249</v>
      </c>
    </row>
    <row r="36" customFormat="false" ht="15.75" hidden="false" customHeight="true" outlineLevel="0" collapsed="false">
      <c r="A36" s="0" t="s">
        <v>250</v>
      </c>
      <c r="Y36" s="0" t="s">
        <v>251</v>
      </c>
      <c r="AA36" s="0" t="n">
        <v>1</v>
      </c>
      <c r="AC36" s="0" t="s">
        <v>252</v>
      </c>
      <c r="AD36" s="0" t="n">
        <v>2</v>
      </c>
      <c r="AF36" s="0" t="s">
        <v>253</v>
      </c>
      <c r="AI36" s="0" t="n">
        <v>1</v>
      </c>
      <c r="AJ36" s="0" t="s">
        <v>254</v>
      </c>
      <c r="AV36" s="0" t="s">
        <v>49</v>
      </c>
      <c r="BB36" s="0" t="s">
        <v>50</v>
      </c>
      <c r="BM36" s="0" t="s">
        <v>255</v>
      </c>
    </row>
    <row r="37" customFormat="false" ht="15.75" hidden="false" customHeight="true" outlineLevel="0" collapsed="false">
      <c r="A37" s="0" t="s">
        <v>256</v>
      </c>
      <c r="K37" s="0" t="s">
        <v>257</v>
      </c>
      <c r="L37" s="0" t="n">
        <v>1</v>
      </c>
      <c r="Y37" s="0" t="s">
        <v>182</v>
      </c>
      <c r="AC37" s="0" t="s">
        <v>32</v>
      </c>
      <c r="AF37" s="0" t="s">
        <v>183</v>
      </c>
      <c r="AJ37" s="0" t="s">
        <v>258</v>
      </c>
      <c r="AV37" s="0" t="s">
        <v>36</v>
      </c>
      <c r="BB37" s="0" t="s">
        <v>36</v>
      </c>
      <c r="BM37" s="0" t="s">
        <v>259</v>
      </c>
    </row>
    <row r="38" customFormat="false" ht="15.75" hidden="false" customHeight="true" outlineLevel="0" collapsed="false">
      <c r="A38" s="0" t="s">
        <v>260</v>
      </c>
      <c r="K38" s="0" t="s">
        <v>261</v>
      </c>
      <c r="Y38" s="0" t="s">
        <v>188</v>
      </c>
      <c r="AC38" s="0" t="s">
        <v>41</v>
      </c>
      <c r="AF38" s="0" t="s">
        <v>189</v>
      </c>
      <c r="AJ38" s="0" t="s">
        <v>36</v>
      </c>
      <c r="AV38" s="0" t="s">
        <v>262</v>
      </c>
      <c r="AW38" s="0" t="n">
        <v>3</v>
      </c>
      <c r="AY38" s="0" t="s">
        <v>263</v>
      </c>
      <c r="AZ38" s="0" t="n">
        <v>2</v>
      </c>
      <c r="BB38" s="0" t="s">
        <v>264</v>
      </c>
      <c r="BC38" s="0" t="n">
        <v>3</v>
      </c>
      <c r="BM38" s="0" t="s">
        <v>265</v>
      </c>
    </row>
    <row r="39" customFormat="false" ht="15.75" hidden="false" customHeight="true" outlineLevel="0" collapsed="false">
      <c r="K39" s="0" t="s">
        <v>266</v>
      </c>
      <c r="Y39" s="0" t="s">
        <v>198</v>
      </c>
      <c r="AF39" s="0" t="s">
        <v>199</v>
      </c>
      <c r="AV39" s="0" t="s">
        <v>34</v>
      </c>
      <c r="AY39" s="0" t="s">
        <v>32</v>
      </c>
      <c r="BB39" s="0" t="s">
        <v>35</v>
      </c>
      <c r="BM39" s="0" t="s">
        <v>36</v>
      </c>
    </row>
    <row r="40" customFormat="false" ht="15.75" hidden="false" customHeight="true" outlineLevel="0" collapsed="false">
      <c r="A40" s="0" t="s">
        <v>267</v>
      </c>
      <c r="K40" s="0" t="s">
        <v>268</v>
      </c>
      <c r="AV40" s="0" t="s">
        <v>212</v>
      </c>
      <c r="AY40" s="0" t="s">
        <v>41</v>
      </c>
      <c r="BB40" s="0" t="s">
        <v>213</v>
      </c>
      <c r="BM40" s="0" t="s">
        <v>269</v>
      </c>
      <c r="BN40" s="0" t="n">
        <v>2</v>
      </c>
    </row>
    <row r="41" customFormat="false" ht="15.75" hidden="false" customHeight="true" outlineLevel="0" collapsed="false">
      <c r="A41" s="0" t="s">
        <v>270</v>
      </c>
      <c r="K41" s="0" t="s">
        <v>36</v>
      </c>
      <c r="Y41" s="0" t="s">
        <v>271</v>
      </c>
      <c r="AA41" s="0" t="n">
        <v>1</v>
      </c>
      <c r="AC41" s="0" t="s">
        <v>272</v>
      </c>
      <c r="AD41" s="0" t="n">
        <v>2</v>
      </c>
      <c r="AF41" s="0" t="s">
        <v>273</v>
      </c>
      <c r="AH41" s="0" t="n">
        <v>2</v>
      </c>
      <c r="AV41" s="0" t="s">
        <v>43</v>
      </c>
      <c r="BB41" s="0" t="s">
        <v>44</v>
      </c>
      <c r="BM41" s="0" t="s">
        <v>274</v>
      </c>
    </row>
    <row r="42" customFormat="false" ht="15.75" hidden="false" customHeight="true" outlineLevel="0" collapsed="false">
      <c r="A42" s="0" t="s">
        <v>275</v>
      </c>
      <c r="K42" s="0" t="s">
        <v>276</v>
      </c>
      <c r="L42" s="0" t="n">
        <v>5</v>
      </c>
      <c r="N42" s="0" t="s">
        <v>277</v>
      </c>
      <c r="O42" s="0" t="n">
        <v>1</v>
      </c>
      <c r="Q42" s="0" t="s">
        <v>278</v>
      </c>
      <c r="R42" s="0" t="n">
        <v>3</v>
      </c>
      <c r="T42" s="0" t="s">
        <v>279</v>
      </c>
      <c r="U42" s="0" t="n">
        <v>5</v>
      </c>
      <c r="Y42" s="0" t="s">
        <v>280</v>
      </c>
      <c r="AC42" s="0" t="s">
        <v>32</v>
      </c>
      <c r="AF42" s="0" t="s">
        <v>281</v>
      </c>
      <c r="AV42" s="0" t="s">
        <v>282</v>
      </c>
      <c r="BB42" s="0" t="s">
        <v>283</v>
      </c>
      <c r="BM42" s="0" t="s">
        <v>74</v>
      </c>
    </row>
    <row r="43" customFormat="false" ht="15.75" hidden="false" customHeight="true" outlineLevel="0" collapsed="false">
      <c r="A43" s="0" t="s">
        <v>284</v>
      </c>
      <c r="I43" s="0" t="s">
        <v>285</v>
      </c>
      <c r="K43" s="0" t="s">
        <v>286</v>
      </c>
      <c r="N43" s="0" t="s">
        <v>32</v>
      </c>
      <c r="Q43" s="0" t="s">
        <v>287</v>
      </c>
      <c r="T43" s="0" t="s">
        <v>286</v>
      </c>
      <c r="Y43" s="0" t="s">
        <v>288</v>
      </c>
      <c r="AC43" s="0" t="s">
        <v>41</v>
      </c>
      <c r="AF43" s="0" t="s">
        <v>289</v>
      </c>
      <c r="AV43" s="0" t="s">
        <v>36</v>
      </c>
      <c r="BB43" s="0" t="s">
        <v>36</v>
      </c>
      <c r="BM43" s="0" t="s">
        <v>36</v>
      </c>
    </row>
    <row r="44" customFormat="false" ht="15.75" hidden="false" customHeight="true" outlineLevel="0" collapsed="false">
      <c r="A44" s="0" t="s">
        <v>290</v>
      </c>
      <c r="K44" s="0" t="s">
        <v>291</v>
      </c>
      <c r="N44" s="0" t="s">
        <v>41</v>
      </c>
      <c r="Q44" s="0" t="s">
        <v>292</v>
      </c>
      <c r="T44" s="0" t="s">
        <v>291</v>
      </c>
      <c r="Y44" s="0" t="s">
        <v>293</v>
      </c>
      <c r="AF44" s="0" t="s">
        <v>294</v>
      </c>
      <c r="AV44" s="0" t="s">
        <v>295</v>
      </c>
      <c r="AX44" s="0" t="n">
        <v>1</v>
      </c>
      <c r="AY44" s="0" t="s">
        <v>296</v>
      </c>
      <c r="AZ44" s="0" t="n">
        <v>2</v>
      </c>
      <c r="BB44" s="0" t="s">
        <v>297</v>
      </c>
      <c r="BD44" s="0" t="n">
        <v>3</v>
      </c>
    </row>
    <row r="45" customFormat="false" ht="15.75" hidden="false" customHeight="true" outlineLevel="0" collapsed="false">
      <c r="K45" s="0" t="s">
        <v>298</v>
      </c>
      <c r="Q45" s="0" t="s">
        <v>299</v>
      </c>
      <c r="T45" s="0" t="s">
        <v>298</v>
      </c>
      <c r="AV45" s="0" t="s">
        <v>300</v>
      </c>
      <c r="AY45" s="0" t="s">
        <v>32</v>
      </c>
      <c r="BB45" s="0" t="s">
        <v>301</v>
      </c>
    </row>
    <row r="46" customFormat="false" ht="15.75" hidden="false" customHeight="true" outlineLevel="0" collapsed="false">
      <c r="A46" s="0" t="s">
        <v>302</v>
      </c>
      <c r="K46" s="0" t="s">
        <v>303</v>
      </c>
      <c r="Q46" s="0" t="s">
        <v>36</v>
      </c>
      <c r="T46" s="0" t="s">
        <v>303</v>
      </c>
      <c r="Y46" s="0" t="s">
        <v>304</v>
      </c>
      <c r="Z46" s="0" t="n">
        <v>4</v>
      </c>
      <c r="AC46" s="0" t="s">
        <v>305</v>
      </c>
      <c r="AD46" s="0" t="n">
        <v>1</v>
      </c>
      <c r="AF46" s="0" t="s">
        <v>306</v>
      </c>
      <c r="AG46" s="0" t="n">
        <v>3</v>
      </c>
      <c r="AV46" s="0" t="s">
        <v>307</v>
      </c>
      <c r="AY46" s="0" t="s">
        <v>41</v>
      </c>
      <c r="BB46" s="0" t="s">
        <v>308</v>
      </c>
    </row>
    <row r="47" customFormat="false" ht="15.75" hidden="false" customHeight="true" outlineLevel="0" collapsed="false">
      <c r="K47" s="0" t="s">
        <v>280</v>
      </c>
      <c r="T47" s="0" t="s">
        <v>280</v>
      </c>
      <c r="Y47" s="0" t="s">
        <v>309</v>
      </c>
      <c r="AC47" s="0" t="s">
        <v>32</v>
      </c>
      <c r="AF47" s="0" t="s">
        <v>310</v>
      </c>
      <c r="AV47" s="0" t="s">
        <v>311</v>
      </c>
      <c r="BB47" s="0" t="s">
        <v>312</v>
      </c>
    </row>
    <row r="48" customFormat="false" ht="15.75" hidden="false" customHeight="true" outlineLevel="0" collapsed="false">
      <c r="K48" s="0" t="s">
        <v>36</v>
      </c>
      <c r="T48" s="0" t="s">
        <v>36</v>
      </c>
      <c r="Y48" s="0" t="s">
        <v>313</v>
      </c>
      <c r="AC48" s="0" t="s">
        <v>41</v>
      </c>
      <c r="AF48" s="0" t="s">
        <v>314</v>
      </c>
      <c r="AV48" s="0" t="s">
        <v>36</v>
      </c>
      <c r="BB48" s="0" t="s">
        <v>36</v>
      </c>
    </row>
    <row r="49" customFormat="false" ht="15.75" hidden="false" customHeight="true" outlineLevel="0" collapsed="false">
      <c r="A49" s="0" t="s">
        <v>315</v>
      </c>
      <c r="E49" s="0" t="s">
        <v>316</v>
      </c>
      <c r="K49" s="0" t="s">
        <v>317</v>
      </c>
      <c r="M49" s="0" t="n">
        <v>4</v>
      </c>
      <c r="N49" s="0" t="s">
        <v>318</v>
      </c>
      <c r="O49" s="0" t="n">
        <v>1</v>
      </c>
      <c r="Q49" s="0" t="s">
        <v>319</v>
      </c>
      <c r="S49" s="0" t="n">
        <v>2</v>
      </c>
      <c r="Y49" s="0" t="s">
        <v>320</v>
      </c>
      <c r="AF49" s="0" t="s">
        <v>321</v>
      </c>
      <c r="AV49" s="0" t="s">
        <v>322</v>
      </c>
      <c r="AW49" s="0" t="n">
        <v>1</v>
      </c>
      <c r="AY49" s="0" t="s">
        <v>323</v>
      </c>
      <c r="AZ49" s="0" t="n">
        <v>1</v>
      </c>
      <c r="BB49" s="0" t="s">
        <v>324</v>
      </c>
      <c r="BC49" s="0" t="n">
        <v>2</v>
      </c>
    </row>
    <row r="50" customFormat="false" ht="15.75" hidden="false" customHeight="true" outlineLevel="0" collapsed="false">
      <c r="A50" s="0" t="s">
        <v>74</v>
      </c>
      <c r="K50" s="0" t="s">
        <v>325</v>
      </c>
      <c r="N50" s="0" t="s">
        <v>32</v>
      </c>
      <c r="Q50" s="0" t="s">
        <v>326</v>
      </c>
      <c r="Y50" s="0" t="s">
        <v>327</v>
      </c>
      <c r="AF50" s="0" t="s">
        <v>328</v>
      </c>
      <c r="AV50" s="0" t="s">
        <v>329</v>
      </c>
      <c r="AY50" s="0" t="s">
        <v>32</v>
      </c>
      <c r="BB50" s="0" t="s">
        <v>330</v>
      </c>
    </row>
    <row r="51" customFormat="false" ht="15.75" hidden="false" customHeight="true" outlineLevel="0" collapsed="false">
      <c r="K51" s="0" t="s">
        <v>331</v>
      </c>
      <c r="N51" s="0" t="s">
        <v>41</v>
      </c>
      <c r="Q51" s="0" t="s">
        <v>332</v>
      </c>
      <c r="Y51" s="0" t="s">
        <v>293</v>
      </c>
      <c r="AF51" s="0" t="s">
        <v>333</v>
      </c>
      <c r="AV51" s="0" t="s">
        <v>334</v>
      </c>
      <c r="AY51" s="0" t="s">
        <v>41</v>
      </c>
      <c r="BB51" s="0" t="s">
        <v>335</v>
      </c>
    </row>
    <row r="52" customFormat="false" ht="15.75" hidden="false" customHeight="true" outlineLevel="0" collapsed="false">
      <c r="A52" s="0" t="s">
        <v>336</v>
      </c>
      <c r="K52" s="0" t="s">
        <v>337</v>
      </c>
      <c r="Q52" s="0" t="s">
        <v>338</v>
      </c>
      <c r="Y52" s="0" t="s">
        <v>288</v>
      </c>
      <c r="AF52" s="0" t="s">
        <v>339</v>
      </c>
      <c r="AV52" s="0" t="s">
        <v>25</v>
      </c>
      <c r="BB52" s="0" t="s">
        <v>340</v>
      </c>
    </row>
    <row r="53" customFormat="false" ht="15.75" hidden="false" customHeight="true" outlineLevel="0" collapsed="false">
      <c r="K53" s="0" t="s">
        <v>239</v>
      </c>
      <c r="Q53" s="0" t="s">
        <v>341</v>
      </c>
      <c r="Y53" s="0" t="s">
        <v>36</v>
      </c>
      <c r="AF53" s="0" t="s">
        <v>36</v>
      </c>
      <c r="AV53" s="0" t="s">
        <v>36</v>
      </c>
      <c r="BB53" s="0" t="s">
        <v>36</v>
      </c>
    </row>
    <row r="54" customFormat="false" ht="15.75" hidden="false" customHeight="true" outlineLevel="0" collapsed="false">
      <c r="K54" s="0" t="s">
        <v>36</v>
      </c>
      <c r="Q54" s="0" t="s">
        <v>36</v>
      </c>
      <c r="AV54" s="0" t="s">
        <v>342</v>
      </c>
      <c r="AW54" s="0" t="n">
        <v>2</v>
      </c>
      <c r="AX54" s="0" t="s">
        <v>343</v>
      </c>
      <c r="AY54" s="0" t="n">
        <v>2</v>
      </c>
      <c r="AZ54" s="0" t="s">
        <v>344</v>
      </c>
      <c r="BA54" s="0" t="n">
        <v>1</v>
      </c>
      <c r="BB54" s="0" t="s">
        <v>345</v>
      </c>
      <c r="BC54" s="0" t="n">
        <v>2</v>
      </c>
      <c r="BD54" s="0" t="s">
        <v>346</v>
      </c>
      <c r="BF54" s="0" t="n">
        <v>1</v>
      </c>
    </row>
    <row r="55" customFormat="false" ht="15.75" hidden="false" customHeight="true" outlineLevel="0" collapsed="false">
      <c r="AV55" s="0" t="s">
        <v>291</v>
      </c>
      <c r="AX55" s="0" t="s">
        <v>10</v>
      </c>
      <c r="AZ55" s="0" t="s">
        <v>347</v>
      </c>
      <c r="BB55" s="0" t="s">
        <v>348</v>
      </c>
      <c r="BD55" s="0" t="s">
        <v>349</v>
      </c>
    </row>
    <row r="56" customFormat="false" ht="15.75" hidden="false" customHeight="true" outlineLevel="0" collapsed="false">
      <c r="A56" s="0" t="s">
        <v>350</v>
      </c>
      <c r="AV56" s="0" t="s">
        <v>286</v>
      </c>
      <c r="AX56" s="0" t="s">
        <v>25</v>
      </c>
      <c r="AZ56" s="0" t="s">
        <v>351</v>
      </c>
      <c r="BB56" s="0" t="s">
        <v>352</v>
      </c>
      <c r="BD56" s="0" t="s">
        <v>353</v>
      </c>
    </row>
    <row r="57" customFormat="false" ht="15.75" hidden="false" customHeight="true" outlineLevel="0" collapsed="false">
      <c r="AV57" s="0" t="s">
        <v>36</v>
      </c>
      <c r="AX57" s="0" t="s">
        <v>15</v>
      </c>
      <c r="BB57" s="0" t="s">
        <v>36</v>
      </c>
      <c r="BD57" s="0" t="s">
        <v>354</v>
      </c>
    </row>
    <row r="58" customFormat="false" ht="15.75" hidden="false" customHeight="true" outlineLevel="0" collapsed="false">
      <c r="K58" s="0" t="s">
        <v>355</v>
      </c>
      <c r="L58" s="0" t="n">
        <v>1</v>
      </c>
      <c r="Y58" s="0" t="s">
        <v>356</v>
      </c>
      <c r="Z58" s="0" t="n">
        <v>1</v>
      </c>
      <c r="AC58" s="0" t="s">
        <v>357</v>
      </c>
      <c r="AD58" s="0" t="n">
        <v>1</v>
      </c>
      <c r="AJ58" s="0" t="s">
        <v>358</v>
      </c>
      <c r="AL58" s="0" t="n">
        <v>1</v>
      </c>
      <c r="AN58" s="0" t="s">
        <v>359</v>
      </c>
      <c r="AO58" s="0" t="n">
        <v>7</v>
      </c>
    </row>
    <row r="59" customFormat="false" ht="15.75" hidden="false" customHeight="true" outlineLevel="0" collapsed="false">
      <c r="B59" s="0" t="s">
        <v>360</v>
      </c>
      <c r="K59" s="0" t="s">
        <v>361</v>
      </c>
      <c r="Y59" s="0" t="s">
        <v>362</v>
      </c>
      <c r="AC59" s="0" t="s">
        <v>363</v>
      </c>
      <c r="AJ59" s="0" t="s">
        <v>364</v>
      </c>
      <c r="AN59" s="0" t="s">
        <v>365</v>
      </c>
      <c r="AV59" s="0" t="s">
        <v>366</v>
      </c>
      <c r="AW59" s="0" t="n">
        <v>1</v>
      </c>
      <c r="AX59" s="0" t="s">
        <v>367</v>
      </c>
      <c r="AY59" s="0" t="n">
        <v>1</v>
      </c>
      <c r="AZ59" s="0" t="s">
        <v>368</v>
      </c>
      <c r="BA59" s="0" t="n">
        <v>1</v>
      </c>
      <c r="BB59" s="0" t="s">
        <v>369</v>
      </c>
      <c r="BC59" s="0" t="n">
        <v>2</v>
      </c>
      <c r="BD59" s="0" t="s">
        <v>370</v>
      </c>
      <c r="BF59" s="0" t="n">
        <v>2</v>
      </c>
    </row>
    <row r="60" customFormat="false" ht="15.75" hidden="false" customHeight="true" outlineLevel="0" collapsed="false">
      <c r="K60" s="0" t="s">
        <v>371</v>
      </c>
      <c r="Y60" s="0" t="s">
        <v>372</v>
      </c>
      <c r="AC60" s="0" t="s">
        <v>373</v>
      </c>
      <c r="AJ60" s="0" t="s">
        <v>374</v>
      </c>
      <c r="AN60" s="0" t="s">
        <v>375</v>
      </c>
      <c r="AV60" s="0" t="s">
        <v>291</v>
      </c>
      <c r="AX60" s="0" t="s">
        <v>376</v>
      </c>
      <c r="AZ60" s="0" t="s">
        <v>32</v>
      </c>
      <c r="BB60" s="0" t="s">
        <v>348</v>
      </c>
      <c r="BD60" s="0" t="s">
        <v>377</v>
      </c>
    </row>
    <row r="61" customFormat="false" ht="15.75" hidden="false" customHeight="true" outlineLevel="0" collapsed="false">
      <c r="K61" s="0" t="s">
        <v>378</v>
      </c>
      <c r="AC61" s="0" t="s">
        <v>379</v>
      </c>
      <c r="AN61" s="0" t="s">
        <v>380</v>
      </c>
      <c r="AV61" s="0" t="s">
        <v>286</v>
      </c>
      <c r="AX61" s="0" t="s">
        <v>25</v>
      </c>
      <c r="AZ61" s="0" t="s">
        <v>41</v>
      </c>
      <c r="BB61" s="0" t="s">
        <v>352</v>
      </c>
      <c r="BD61" s="0" t="s">
        <v>381</v>
      </c>
    </row>
    <row r="62" customFormat="false" ht="15.75" hidden="false" customHeight="true" outlineLevel="0" collapsed="false">
      <c r="K62" s="0" t="s">
        <v>382</v>
      </c>
      <c r="Y62" s="0" t="s">
        <v>383</v>
      </c>
      <c r="AA62" s="0" t="n">
        <v>2</v>
      </c>
      <c r="AC62" s="0" t="s">
        <v>384</v>
      </c>
      <c r="AN62" s="0" t="s">
        <v>385</v>
      </c>
      <c r="AV62" s="0" t="s">
        <v>36</v>
      </c>
      <c r="AX62" s="0" t="s">
        <v>329</v>
      </c>
      <c r="BB62" s="0" t="s">
        <v>36</v>
      </c>
      <c r="BD62" s="0" t="s">
        <v>386</v>
      </c>
    </row>
    <row r="63" customFormat="false" ht="15.75" hidden="false" customHeight="true" outlineLevel="0" collapsed="false">
      <c r="K63" s="0" t="s">
        <v>387</v>
      </c>
      <c r="Y63" s="0" t="s">
        <v>32</v>
      </c>
      <c r="AC63" s="0" t="s">
        <v>388</v>
      </c>
      <c r="AN63" s="0" t="s">
        <v>389</v>
      </c>
    </row>
    <row r="64" customFormat="false" ht="15.75" hidden="false" customHeight="true" outlineLevel="0" collapsed="false">
      <c r="K64" s="0" t="s">
        <v>390</v>
      </c>
      <c r="L64" s="0" t="n">
        <v>1</v>
      </c>
      <c r="Y64" s="0" t="s">
        <v>41</v>
      </c>
      <c r="AC64" s="0" t="s">
        <v>391</v>
      </c>
      <c r="AN64" s="0" t="s">
        <v>392</v>
      </c>
      <c r="AV64" s="0" t="s">
        <v>393</v>
      </c>
      <c r="AW64" s="0" t="n">
        <v>1</v>
      </c>
      <c r="AZ64" s="0" t="s">
        <v>394</v>
      </c>
      <c r="BA64" s="0" t="n">
        <v>2</v>
      </c>
      <c r="BD64" s="0" t="s">
        <v>395</v>
      </c>
      <c r="BE64" s="0" t="n">
        <v>2</v>
      </c>
    </row>
    <row r="65" customFormat="false" ht="15.75" hidden="false" customHeight="true" outlineLevel="0" collapsed="false">
      <c r="K65" s="0" t="s">
        <v>396</v>
      </c>
      <c r="AC65" s="0" t="s">
        <v>397</v>
      </c>
      <c r="AN65" s="0" t="s">
        <v>398</v>
      </c>
      <c r="AV65" s="0" t="s">
        <v>399</v>
      </c>
      <c r="AZ65" s="0" t="s">
        <v>400</v>
      </c>
      <c r="BD65" s="0" t="s">
        <v>32</v>
      </c>
    </row>
    <row r="66" customFormat="false" ht="15.75" hidden="false" customHeight="true" outlineLevel="0" collapsed="false">
      <c r="K66" s="0" t="s">
        <v>401</v>
      </c>
      <c r="AC66" s="0" t="s">
        <v>36</v>
      </c>
      <c r="AN66" s="0" t="s">
        <v>36</v>
      </c>
      <c r="AV66" s="0" t="s">
        <v>288</v>
      </c>
      <c r="AZ66" s="0" t="s">
        <v>402</v>
      </c>
      <c r="BD66" s="0" t="s">
        <v>41</v>
      </c>
    </row>
    <row r="67" customFormat="false" ht="15.75" hidden="false" customHeight="true" outlineLevel="0" collapsed="false">
      <c r="K67" s="0" t="s">
        <v>403</v>
      </c>
      <c r="AV67" s="0" t="s">
        <v>293</v>
      </c>
      <c r="AZ67" s="0" t="s">
        <v>404</v>
      </c>
    </row>
    <row r="68" customFormat="false" ht="15.75" hidden="false" customHeight="true" outlineLevel="0" collapsed="false">
      <c r="K68" s="0" t="s">
        <v>405</v>
      </c>
      <c r="AV68" s="0" t="s">
        <v>36</v>
      </c>
      <c r="AZ68" s="0" t="s">
        <v>406</v>
      </c>
    </row>
    <row r="69" customFormat="false" ht="15.75" hidden="false" customHeight="true" outlineLevel="0" collapsed="false">
      <c r="AZ69" s="0" t="s">
        <v>407</v>
      </c>
    </row>
    <row r="70" customFormat="false" ht="15.75" hidden="false" customHeight="true" outlineLevel="0" collapsed="false"/>
    <row r="71" customFormat="false" ht="12.75" hidden="false" customHeight="false" outlineLevel="0" collapsed="false">
      <c r="AV71" s="0" t="s">
        <v>408</v>
      </c>
      <c r="AW71" s="0" t="n">
        <v>2</v>
      </c>
      <c r="AZ71" s="0" t="s">
        <v>409</v>
      </c>
      <c r="BA71" s="0" t="n">
        <v>2</v>
      </c>
    </row>
    <row r="72" customFormat="false" ht="12.75" hidden="false" customHeight="false" outlineLevel="0" collapsed="false">
      <c r="AV72" s="0" t="s">
        <v>410</v>
      </c>
      <c r="AZ72" s="0" t="s">
        <v>411</v>
      </c>
    </row>
    <row r="73" customFormat="false" ht="12.75" hidden="false" customHeight="false" outlineLevel="0" collapsed="false">
      <c r="AV73" s="0" t="s">
        <v>412</v>
      </c>
      <c r="AZ73" s="0" t="s">
        <v>413</v>
      </c>
    </row>
    <row r="74" customFormat="false" ht="12.75" hidden="false" customHeight="false" outlineLevel="0" collapsed="false">
      <c r="AV74" s="0" t="s">
        <v>414</v>
      </c>
      <c r="AZ74" s="0" t="s">
        <v>415</v>
      </c>
    </row>
    <row r="75" customFormat="false" ht="12.75" hidden="false" customHeight="false" outlineLevel="0" collapsed="false">
      <c r="AV75" s="0" t="s">
        <v>36</v>
      </c>
      <c r="AZ75" s="0" t="s">
        <v>416</v>
      </c>
    </row>
    <row r="76" customFormat="false" ht="12.75" hidden="false" customHeight="false" outlineLevel="0" collapsed="false">
      <c r="AZ76" s="0" t="s">
        <v>417</v>
      </c>
    </row>
  </sheetData>
  <mergeCells count="7">
    <mergeCell ref="A1:J1"/>
    <mergeCell ref="E2:I2"/>
    <mergeCell ref="B3:I3"/>
    <mergeCell ref="F4:J4"/>
    <mergeCell ref="G6:I6"/>
    <mergeCell ref="E15:G15"/>
    <mergeCell ref="I21:J21"/>
  </mergeCells>
  <printOptions headings="false" gridLines="false" gridLinesSet="true" horizontalCentered="true" verticalCentered="false"/>
  <pageMargins left="0.1" right="0.1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0" man="true" max="65535" min="0"/>
    <brk id="24" man="true" max="65535" min="0"/>
    <brk id="47" man="true" max="65535" min="0"/>
    <brk id="63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4">
              <controlPr defaultSize="0" print="false" autoFill="0" autoPict="0" macro="Módulo4.Analise_Video">
                <anchor moveWithCells="true" sizeWithCells="false">
                  <from>
                    <xdr:col>4</xdr:col>
                    <xdr:colOff>10440</xdr:colOff>
                    <xdr:row>60</xdr:row>
                    <xdr:rowOff>0</xdr:rowOff>
                  </from>
                  <to>
                    <xdr:col>6</xdr:col>
                    <xdr:colOff>835920</xdr:colOff>
                    <xdr:row>61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8" activeCellId="0" sqref="H2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5.7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11"/>
      <c r="B1" s="12" t="s">
        <v>418</v>
      </c>
      <c r="C1" s="13"/>
      <c r="D1" s="13"/>
      <c r="E1" s="13"/>
      <c r="F1" s="13"/>
      <c r="G1" s="13"/>
      <c r="H1" s="13"/>
      <c r="I1" s="13"/>
      <c r="J1" s="13"/>
    </row>
    <row r="2" customFormat="false" ht="15.75" hidden="false" customHeight="false" outlineLevel="0" collapsed="false">
      <c r="A2" s="14" t="s">
        <v>419</v>
      </c>
      <c r="B2" s="12" t="n">
        <v>12345</v>
      </c>
      <c r="C2" s="13"/>
      <c r="D2" s="13"/>
      <c r="E2" s="13"/>
      <c r="F2" s="13"/>
      <c r="G2" s="13"/>
      <c r="H2" s="13"/>
      <c r="I2" s="13"/>
      <c r="J2" s="13"/>
    </row>
    <row r="3" customFormat="false" ht="15.75" hidden="false" customHeight="false" outlineLevel="0" collapsed="false">
      <c r="A3" s="14" t="s">
        <v>420</v>
      </c>
      <c r="B3" s="12" t="str">
        <f aca="false">Montagem!B3</f>
        <v>Example</v>
      </c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false" outlineLevel="0" collapsed="false">
      <c r="A4" s="14" t="s">
        <v>421</v>
      </c>
      <c r="B4" s="15" t="n">
        <f aca="false">Montagem!B4</f>
        <v>36536</v>
      </c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14" t="s">
        <v>422</v>
      </c>
      <c r="B5" s="12" t="str">
        <f aca="false">Montagem!E2</f>
        <v>MFC - Encurtamento de MID</v>
      </c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4"/>
      <c r="B6" s="12"/>
    </row>
    <row r="7" customFormat="false" ht="12.75" hidden="false" customHeight="false" outlineLevel="0" collapsed="false">
      <c r="A7" s="11"/>
      <c r="B7" s="16" t="s">
        <v>423</v>
      </c>
    </row>
    <row r="8" customFormat="false" ht="51" hidden="false" customHeight="false" outlineLevel="0" collapsed="false">
      <c r="A8" s="11"/>
      <c r="B8" s="16" t="s">
        <v>424</v>
      </c>
    </row>
    <row r="9" customFormat="false" ht="51" hidden="false" customHeight="false" outlineLevel="0" collapsed="false">
      <c r="A9" s="11"/>
      <c r="B9" s="16" t="s">
        <v>425</v>
      </c>
    </row>
    <row r="10" customFormat="false" ht="38.25" hidden="false" customHeight="false" outlineLevel="0" collapsed="false">
      <c r="A10" s="11"/>
      <c r="B10" s="16" t="s">
        <v>426</v>
      </c>
    </row>
    <row r="11" customFormat="false" ht="25.5" hidden="false" customHeight="false" outlineLevel="0" collapsed="false">
      <c r="A11" s="11"/>
      <c r="B11" s="16" t="s">
        <v>427</v>
      </c>
    </row>
    <row r="12" customFormat="false" ht="25.5" hidden="false" customHeight="false" outlineLevel="0" collapsed="false">
      <c r="A12" s="11"/>
      <c r="B12" s="16" t="s">
        <v>428</v>
      </c>
    </row>
    <row r="13" customFormat="false" ht="51" hidden="false" customHeight="false" outlineLevel="0" collapsed="false">
      <c r="A13" s="11"/>
      <c r="B13" s="16" t="s">
        <v>429</v>
      </c>
    </row>
    <row r="14" customFormat="false" ht="63.75" hidden="false" customHeight="false" outlineLevel="0" collapsed="false">
      <c r="A14" s="11"/>
      <c r="B14" s="16" t="s">
        <v>430</v>
      </c>
    </row>
    <row r="15" customFormat="false" ht="38.25" hidden="false" customHeight="false" outlineLevel="0" collapsed="false">
      <c r="A15" s="11"/>
      <c r="B15" s="16" t="s">
        <v>431</v>
      </c>
    </row>
    <row r="16" customFormat="false" ht="25.5" hidden="false" customHeight="false" outlineLevel="0" collapsed="false">
      <c r="A16" s="11"/>
      <c r="B16" s="16" t="s">
        <v>432</v>
      </c>
    </row>
    <row r="17" customFormat="false" ht="12.75" hidden="false" customHeight="false" outlineLevel="0" collapsed="false">
      <c r="A17" s="11"/>
      <c r="B17" s="16" t="s">
        <v>433</v>
      </c>
    </row>
    <row r="18" customFormat="false" ht="12.75" hidden="false" customHeight="false" outlineLevel="0" collapsed="false">
      <c r="A18" s="11"/>
      <c r="B18" s="16"/>
    </row>
    <row r="19" customFormat="false" ht="12.75" hidden="false" customHeight="false" outlineLevel="0" collapsed="false">
      <c r="A19" s="11"/>
      <c r="B19" s="16"/>
    </row>
    <row r="20" customFormat="false" ht="12.75" hidden="false" customHeight="false" outlineLevel="0" collapsed="false">
      <c r="A20" s="11"/>
      <c r="B20" s="16"/>
    </row>
    <row r="21" customFormat="false" ht="12.75" hidden="false" customHeight="false" outlineLevel="0" collapsed="false">
      <c r="B21" s="17"/>
      <c r="E21" s="0" t="s">
        <v>434</v>
      </c>
      <c r="F21" s="0" t="n">
        <v>1</v>
      </c>
      <c r="H21" s="0" t="s">
        <v>435</v>
      </c>
      <c r="I21" s="0" t="n">
        <v>1</v>
      </c>
    </row>
    <row r="22" customFormat="false" ht="12.75" hidden="false" customHeight="false" outlineLevel="0" collapsed="false">
      <c r="B22" s="17"/>
      <c r="E22" s="0" t="s">
        <v>436</v>
      </c>
      <c r="H22" s="0" t="s">
        <v>437</v>
      </c>
    </row>
    <row r="23" customFormat="false" ht="12.75" hidden="false" customHeight="false" outlineLevel="0" collapsed="false">
      <c r="B23" s="17"/>
      <c r="E23" s="0" t="s">
        <v>438</v>
      </c>
    </row>
    <row r="24" customFormat="false" ht="12.75" hidden="false" customHeight="false" outlineLevel="0" collapsed="false">
      <c r="B24" s="17"/>
      <c r="E24" s="0" t="s">
        <v>439</v>
      </c>
    </row>
    <row r="25" customFormat="false" ht="12.75" hidden="false" customHeight="false" outlineLevel="0" collapsed="false">
      <c r="B25" s="17"/>
      <c r="E25" s="0" t="s">
        <v>440</v>
      </c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  <c r="E28" s="0" t="s">
        <v>441</v>
      </c>
      <c r="F28" s="0" t="n">
        <v>1</v>
      </c>
    </row>
    <row r="29" customFormat="false" ht="12.75" hidden="false" customHeight="false" outlineLevel="0" collapsed="false">
      <c r="B29" s="17"/>
      <c r="E29" s="0" t="s">
        <v>442</v>
      </c>
    </row>
    <row r="30" customFormat="false" ht="12.75" hidden="false" customHeight="false" outlineLevel="0" collapsed="false">
      <c r="B30" s="17"/>
      <c r="E30" s="0" t="s">
        <v>443</v>
      </c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12.75" hidden="false" customHeight="false" outlineLevel="0" collapsed="false">
      <c r="B94" s="17"/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7"/>
    </row>
    <row r="97" customFormat="false" ht="12.75" hidden="false" customHeight="false" outlineLevel="0" collapsed="false">
      <c r="B97" s="17"/>
    </row>
    <row r="98" customFormat="false" ht="12.75" hidden="false" customHeight="false" outlineLevel="0" collapsed="false">
      <c r="B98" s="17"/>
    </row>
    <row r="99" customFormat="false" ht="12.75" hidden="false" customHeight="false" outlineLevel="0" collapsed="false">
      <c r="B99" s="17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1</xdr:col>
                    <xdr:colOff>13320</xdr:colOff>
                    <xdr:row>21</xdr:row>
                    <xdr:rowOff>9360</xdr:rowOff>
                  </from>
                  <to>
                    <xdr:col>2</xdr:col>
                    <xdr:colOff>-565848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6.Export_v2">
                <anchor moveWithCells="true" sizeWithCells="false">
                  <from>
                    <xdr:col>1</xdr:col>
                    <xdr:colOff>4308480</xdr:colOff>
                    <xdr:row>21</xdr:row>
                    <xdr:rowOff>9360</xdr:rowOff>
                  </from>
                  <to>
                    <xdr:col>2</xdr:col>
                    <xdr:colOff>-1383480</xdr:colOff>
                    <xdr:row>2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9.14"/>
    <col collapsed="false" customWidth="true" hidden="false" outlineLevel="0" max="2" min="2" style="0" width="11.28"/>
    <col collapsed="false" customWidth="true" hidden="false" outlineLevel="0" max="4" min="4" style="19" width="9.14"/>
    <col collapsed="false" customWidth="true" hidden="false" outlineLevel="0" max="13" min="13" style="0" width="9.41"/>
    <col collapsed="false" customWidth="true" hidden="false" outlineLevel="0" max="14" min="14" style="0" width="10.71"/>
    <col collapsed="false" customWidth="true" hidden="false" outlineLevel="0" max="16" min="16" style="0" width="12.42"/>
    <col collapsed="false" customWidth="true" hidden="false" outlineLevel="0" max="20" min="20" style="0" width="9.56"/>
    <col collapsed="false" customWidth="true" hidden="false" outlineLevel="0" max="24" min="24" style="0" width="10.71"/>
    <col collapsed="false" customWidth="true" hidden="false" outlineLevel="0" max="28" min="28" style="0" width="10.85"/>
    <col collapsed="false" customWidth="true" hidden="false" outlineLevel="0" max="30" min="30" style="0" width="12.42"/>
    <col collapsed="false" customWidth="true" hidden="false" outlineLevel="0" max="34" min="34" style="0" width="15.13"/>
    <col collapsed="false" customWidth="true" hidden="false" outlineLevel="0" max="35" min="35" style="0" width="10.85"/>
    <col collapsed="false" customWidth="true" hidden="false" outlineLevel="0" max="37" min="37" style="0" width="13.56"/>
    <col collapsed="false" customWidth="true" hidden="false" outlineLevel="0" max="38" min="38" style="0" width="11.28"/>
    <col collapsed="false" customWidth="true" hidden="false" outlineLevel="0" max="40" min="40" style="0" width="12.85"/>
    <col collapsed="false" customWidth="true" hidden="false" outlineLevel="0" max="44" min="44" style="0" width="11.28"/>
    <col collapsed="false" customWidth="true" hidden="false" outlineLevel="0" max="47" min="46" style="0" width="11.28"/>
    <col collapsed="false" customWidth="true" hidden="false" outlineLevel="0" max="48" min="48" style="0" width="9.56"/>
    <col collapsed="false" customWidth="true" hidden="false" outlineLevel="0" max="75" min="75" style="0" width="10.13"/>
    <col collapsed="false" customWidth="true" hidden="false" outlineLevel="0" max="78" min="78" style="0" width="10.13"/>
    <col collapsed="false" customWidth="true" hidden="false" outlineLevel="0" max="80" min="80" style="0" width="10.85"/>
    <col collapsed="false" customWidth="true" hidden="false" outlineLevel="0" max="83" min="83" style="0" width="10.85"/>
    <col collapsed="false" customWidth="true" hidden="false" outlineLevel="0" max="89" min="89" style="0" width="11.42"/>
    <col collapsed="false" customWidth="true" hidden="false" outlineLevel="0" max="91" min="91" style="0" width="9.85"/>
    <col collapsed="false" customWidth="true" hidden="false" outlineLevel="0" max="92" min="92" style="0" width="11.28"/>
  </cols>
  <sheetData>
    <row r="1" customFormat="false" ht="18" hidden="false" customHeight="true" outlineLevel="0" collapsed="false">
      <c r="A1" s="20" t="s">
        <v>444</v>
      </c>
      <c r="D1" s="0"/>
    </row>
    <row r="2" s="11" customFormat="true" ht="12.75" hidden="false" customHeight="false" outlineLevel="0" collapsed="false">
      <c r="A2" s="12" t="s">
        <v>445</v>
      </c>
    </row>
    <row r="3" s="21" customFormat="true" ht="38.25" hidden="false" customHeight="false" outlineLevel="0" collapsed="false">
      <c r="A3" s="21" t="s">
        <v>446</v>
      </c>
      <c r="B3" s="21" t="s">
        <v>447</v>
      </c>
      <c r="C3" s="21" t="s">
        <v>448</v>
      </c>
      <c r="D3" s="21" t="s">
        <v>449</v>
      </c>
      <c r="E3" s="21" t="s">
        <v>4</v>
      </c>
      <c r="F3" s="21" t="s">
        <v>18</v>
      </c>
      <c r="G3" s="21" t="s">
        <v>55</v>
      </c>
      <c r="H3" s="21" t="s">
        <v>109</v>
      </c>
      <c r="I3" s="21" t="s">
        <v>139</v>
      </c>
      <c r="J3" s="21" t="s">
        <v>110</v>
      </c>
      <c r="K3" s="21" t="s">
        <v>169</v>
      </c>
      <c r="L3" s="21" t="s">
        <v>170</v>
      </c>
      <c r="M3" s="21" t="s">
        <v>171</v>
      </c>
      <c r="N3" s="21" t="s">
        <v>222</v>
      </c>
      <c r="O3" s="21" t="s">
        <v>223</v>
      </c>
      <c r="P3" s="21" t="s">
        <v>224</v>
      </c>
      <c r="Q3" s="21" t="s">
        <v>257</v>
      </c>
      <c r="R3" s="21" t="s">
        <v>276</v>
      </c>
      <c r="S3" s="21" t="s">
        <v>277</v>
      </c>
      <c r="T3" s="21" t="s">
        <v>278</v>
      </c>
      <c r="U3" s="21" t="s">
        <v>279</v>
      </c>
      <c r="V3" s="21" t="s">
        <v>317</v>
      </c>
      <c r="W3" s="21" t="s">
        <v>318</v>
      </c>
      <c r="X3" s="21" t="s">
        <v>319</v>
      </c>
      <c r="Y3" s="21" t="s">
        <v>450</v>
      </c>
      <c r="Z3" s="21" t="s">
        <v>20</v>
      </c>
      <c r="AA3" s="21" t="s">
        <v>451</v>
      </c>
      <c r="AB3" s="21" t="s">
        <v>172</v>
      </c>
      <c r="AC3" s="21" t="s">
        <v>173</v>
      </c>
      <c r="AD3" s="21" t="s">
        <v>174</v>
      </c>
      <c r="AE3" s="21" t="s">
        <v>452</v>
      </c>
      <c r="AF3" s="21" t="s">
        <v>209</v>
      </c>
      <c r="AG3" s="21" t="s">
        <v>453</v>
      </c>
      <c r="AH3" s="21" t="s">
        <v>211</v>
      </c>
      <c r="AI3" s="21" t="s">
        <v>251</v>
      </c>
      <c r="AJ3" s="21" t="s">
        <v>252</v>
      </c>
      <c r="AK3" s="21" t="s">
        <v>253</v>
      </c>
      <c r="AL3" s="21" t="s">
        <v>271</v>
      </c>
      <c r="AM3" s="21" t="s">
        <v>272</v>
      </c>
      <c r="AN3" s="21" t="s">
        <v>273</v>
      </c>
      <c r="AO3" s="21" t="s">
        <v>304</v>
      </c>
      <c r="AP3" s="21" t="s">
        <v>305</v>
      </c>
      <c r="AQ3" s="21" t="s">
        <v>306</v>
      </c>
      <c r="AR3" s="21" t="s">
        <v>356</v>
      </c>
      <c r="AS3" s="21" t="s">
        <v>357</v>
      </c>
      <c r="AT3" s="21" t="s">
        <v>383</v>
      </c>
      <c r="AU3" s="21" t="s">
        <v>358</v>
      </c>
      <c r="AV3" s="21" t="s">
        <v>359</v>
      </c>
      <c r="AW3" s="21" t="s">
        <v>22</v>
      </c>
      <c r="AX3" s="21" t="s">
        <v>23</v>
      </c>
      <c r="AY3" s="21" t="s">
        <v>24</v>
      </c>
      <c r="AZ3" s="21" t="s">
        <v>63</v>
      </c>
      <c r="BA3" s="21" t="s">
        <v>64</v>
      </c>
      <c r="BB3" s="21" t="s">
        <v>65</v>
      </c>
      <c r="BC3" s="21" t="s">
        <v>66</v>
      </c>
      <c r="BD3" s="21" t="s">
        <v>454</v>
      </c>
      <c r="BE3" s="21" t="s">
        <v>134</v>
      </c>
      <c r="BF3" s="21" t="s">
        <v>455</v>
      </c>
      <c r="BG3" s="21" t="s">
        <v>190</v>
      </c>
      <c r="BH3" s="21" t="s">
        <v>191</v>
      </c>
      <c r="BI3" s="21" t="s">
        <v>192</v>
      </c>
      <c r="BJ3" s="21" t="s">
        <v>233</v>
      </c>
      <c r="BK3" s="21" t="s">
        <v>234</v>
      </c>
      <c r="BL3" s="21" t="s">
        <v>235</v>
      </c>
      <c r="BM3" s="21" t="s">
        <v>262</v>
      </c>
      <c r="BN3" s="21" t="s">
        <v>263</v>
      </c>
      <c r="BO3" s="21" t="s">
        <v>264</v>
      </c>
      <c r="BP3" s="21" t="s">
        <v>295</v>
      </c>
      <c r="BQ3" s="21" t="s">
        <v>296</v>
      </c>
      <c r="BR3" s="21" t="s">
        <v>297</v>
      </c>
      <c r="BS3" s="21" t="s">
        <v>322</v>
      </c>
      <c r="BT3" s="21" t="s">
        <v>323</v>
      </c>
      <c r="BU3" s="21" t="s">
        <v>324</v>
      </c>
      <c r="BV3" s="21" t="s">
        <v>342</v>
      </c>
      <c r="BW3" s="21" t="s">
        <v>343</v>
      </c>
      <c r="BX3" s="21" t="s">
        <v>344</v>
      </c>
      <c r="BY3" s="21" t="s">
        <v>345</v>
      </c>
      <c r="BZ3" s="21" t="s">
        <v>346</v>
      </c>
      <c r="CA3" s="21" t="s">
        <v>366</v>
      </c>
      <c r="CB3" s="21" t="s">
        <v>367</v>
      </c>
      <c r="CC3" s="21" t="s">
        <v>456</v>
      </c>
      <c r="CD3" s="21" t="s">
        <v>369</v>
      </c>
      <c r="CE3" s="21" t="s">
        <v>370</v>
      </c>
      <c r="CF3" s="21" t="s">
        <v>393</v>
      </c>
      <c r="CG3" s="21" t="s">
        <v>394</v>
      </c>
      <c r="CH3" s="21" t="s">
        <v>395</v>
      </c>
      <c r="CI3" s="21" t="s">
        <v>408</v>
      </c>
      <c r="CJ3" s="21" t="s">
        <v>409</v>
      </c>
      <c r="CK3" s="21" t="s">
        <v>5</v>
      </c>
      <c r="CL3" s="21" t="s">
        <v>6</v>
      </c>
      <c r="CM3" s="21" t="s">
        <v>77</v>
      </c>
      <c r="CN3" s="21" t="s">
        <v>84</v>
      </c>
      <c r="CO3" s="21" t="s">
        <v>128</v>
      </c>
      <c r="CP3" s="21" t="s">
        <v>166</v>
      </c>
      <c r="CQ3" s="21" t="s">
        <v>167</v>
      </c>
      <c r="CR3" s="21" t="s">
        <v>214</v>
      </c>
      <c r="CS3" s="21" t="s">
        <v>269</v>
      </c>
      <c r="CT3" s="21" t="s">
        <v>457</v>
      </c>
    </row>
    <row r="4" s="23" customFormat="true" ht="12.75" hidden="false" customHeight="false" outlineLevel="0" collapsed="false">
      <c r="A4" s="22" t="n">
        <f aca="false">Rascunho!B2</f>
        <v>12345</v>
      </c>
      <c r="B4" s="23" t="str">
        <f aca="false">Rascunho!B5</f>
        <v>MFC - Encurtamento de MID</v>
      </c>
      <c r="C4" s="23" t="str">
        <f aca="false">Rascunho!B3</f>
        <v>Example</v>
      </c>
      <c r="D4" s="24" t="n">
        <f aca="false">Rascunho!B4</f>
        <v>36536</v>
      </c>
      <c r="E4" s="23" t="s">
        <v>9</v>
      </c>
      <c r="F4" s="23" t="s">
        <v>458</v>
      </c>
      <c r="G4" s="23" t="s">
        <v>80</v>
      </c>
      <c r="H4" s="23" t="s">
        <v>459</v>
      </c>
      <c r="I4" s="23" t="s">
        <v>41</v>
      </c>
      <c r="K4" s="23" t="s">
        <v>180</v>
      </c>
      <c r="L4" s="23" t="s">
        <v>460</v>
      </c>
      <c r="N4" s="23" t="s">
        <v>182</v>
      </c>
      <c r="O4" s="23" t="s">
        <v>460</v>
      </c>
      <c r="Q4" s="23" t="s">
        <v>261</v>
      </c>
      <c r="R4" s="23" t="s">
        <v>280</v>
      </c>
      <c r="S4" s="23" t="s">
        <v>461</v>
      </c>
      <c r="T4" s="23" t="s">
        <v>462</v>
      </c>
      <c r="U4" s="23" t="s">
        <v>280</v>
      </c>
      <c r="V4" s="23" t="s">
        <v>463</v>
      </c>
      <c r="W4" s="23" t="s">
        <v>464</v>
      </c>
      <c r="X4" s="23" t="s">
        <v>465</v>
      </c>
      <c r="Y4" s="23" t="s">
        <v>466</v>
      </c>
      <c r="Z4" s="23" t="s">
        <v>467</v>
      </c>
      <c r="AB4" s="23" t="s">
        <v>468</v>
      </c>
      <c r="AC4" s="23" t="s">
        <v>464</v>
      </c>
      <c r="AD4" s="23" t="s">
        <v>189</v>
      </c>
      <c r="AE4" s="23" t="s">
        <v>216</v>
      </c>
      <c r="AF4" s="23" t="s">
        <v>460</v>
      </c>
      <c r="AH4" s="23" t="s">
        <v>254</v>
      </c>
      <c r="AI4" s="23" t="s">
        <v>469</v>
      </c>
      <c r="AJ4" s="23" t="s">
        <v>41</v>
      </c>
      <c r="AL4" s="23" t="s">
        <v>470</v>
      </c>
      <c r="AM4" s="23" t="s">
        <v>41</v>
      </c>
      <c r="AO4" s="23" t="s">
        <v>327</v>
      </c>
      <c r="AP4" s="23" t="s">
        <v>461</v>
      </c>
      <c r="AQ4" s="23" t="s">
        <v>471</v>
      </c>
      <c r="AR4" s="23" t="s">
        <v>472</v>
      </c>
      <c r="AS4" s="23" t="s">
        <v>473</v>
      </c>
      <c r="AT4" s="23" t="s">
        <v>41</v>
      </c>
      <c r="AW4" s="23" t="s">
        <v>474</v>
      </c>
      <c r="AX4" s="23" t="s">
        <v>41</v>
      </c>
      <c r="AZ4" s="23" t="s">
        <v>475</v>
      </c>
      <c r="BA4" s="23" t="s">
        <v>476</v>
      </c>
      <c r="BB4" s="23" t="s">
        <v>41</v>
      </c>
      <c r="BD4" s="23" t="s">
        <v>474</v>
      </c>
      <c r="BE4" s="23" t="s">
        <v>41</v>
      </c>
      <c r="BG4" s="23" t="s">
        <v>474</v>
      </c>
      <c r="BH4" s="23" t="s">
        <v>41</v>
      </c>
      <c r="BJ4" s="23" t="s">
        <v>477</v>
      </c>
      <c r="BK4" s="23" t="s">
        <v>41</v>
      </c>
      <c r="BM4" s="23" t="s">
        <v>478</v>
      </c>
      <c r="BN4" s="23" t="s">
        <v>41</v>
      </c>
      <c r="BP4" s="23" t="s">
        <v>479</v>
      </c>
      <c r="BQ4" s="23" t="s">
        <v>41</v>
      </c>
      <c r="BS4" s="23" t="s">
        <v>480</v>
      </c>
      <c r="BT4" s="23" t="s">
        <v>464</v>
      </c>
      <c r="BU4" s="23" t="s">
        <v>335</v>
      </c>
      <c r="BV4" s="23" t="s">
        <v>481</v>
      </c>
      <c r="BW4" s="23" t="s">
        <v>482</v>
      </c>
      <c r="BX4" s="23" t="s">
        <v>483</v>
      </c>
      <c r="BY4" s="23" t="s">
        <v>484</v>
      </c>
      <c r="BZ4" s="23" t="s">
        <v>485</v>
      </c>
      <c r="CA4" s="23" t="s">
        <v>486</v>
      </c>
      <c r="CB4" s="23" t="s">
        <v>487</v>
      </c>
      <c r="CC4" s="23" t="s">
        <v>464</v>
      </c>
      <c r="CD4" s="23" t="s">
        <v>484</v>
      </c>
      <c r="CE4" s="23" t="s">
        <v>381</v>
      </c>
      <c r="CF4" s="23" t="s">
        <v>488</v>
      </c>
      <c r="CG4" s="23" t="s">
        <v>489</v>
      </c>
      <c r="CH4" s="23" t="s">
        <v>41</v>
      </c>
      <c r="CK4" s="23" t="s">
        <v>10</v>
      </c>
      <c r="CM4" s="23" t="s">
        <v>490</v>
      </c>
      <c r="CN4" s="23" t="s">
        <v>102</v>
      </c>
      <c r="CO4" s="23" t="s">
        <v>491</v>
      </c>
      <c r="CP4" s="23" t="s">
        <v>492</v>
      </c>
      <c r="CQ4" s="23" t="s">
        <v>178</v>
      </c>
      <c r="CR4" s="23" t="s">
        <v>493</v>
      </c>
      <c r="CS4" s="23" t="s">
        <v>494</v>
      </c>
    </row>
    <row r="6" customFormat="false" ht="12.75" hidden="false" customHeight="false" outlineLevel="0" collapsed="false">
      <c r="A6" s="18" t="n">
        <v>12345</v>
      </c>
      <c r="B6" s="0" t="s">
        <v>3</v>
      </c>
      <c r="C6" s="0" t="s">
        <v>8</v>
      </c>
      <c r="D6" s="19" t="n">
        <v>36536</v>
      </c>
      <c r="E6" s="0" t="s">
        <v>9</v>
      </c>
      <c r="F6" s="0" t="s">
        <v>458</v>
      </c>
      <c r="G6" s="0" t="s">
        <v>80</v>
      </c>
      <c r="H6" s="0" t="s">
        <v>459</v>
      </c>
      <c r="I6" s="0" t="s">
        <v>41</v>
      </c>
      <c r="K6" s="0" t="s">
        <v>180</v>
      </c>
      <c r="L6" s="0" t="s">
        <v>460</v>
      </c>
      <c r="N6" s="0" t="s">
        <v>182</v>
      </c>
      <c r="O6" s="0" t="s">
        <v>460</v>
      </c>
      <c r="Q6" s="0" t="s">
        <v>261</v>
      </c>
      <c r="R6" s="0" t="s">
        <v>280</v>
      </c>
      <c r="S6" s="0" t="s">
        <v>461</v>
      </c>
      <c r="T6" s="0" t="s">
        <v>462</v>
      </c>
      <c r="U6" s="0" t="s">
        <v>280</v>
      </c>
      <c r="V6" s="0" t="s">
        <v>463</v>
      </c>
      <c r="W6" s="0" t="s">
        <v>464</v>
      </c>
      <c r="X6" s="0" t="s">
        <v>465</v>
      </c>
      <c r="Y6" s="0" t="s">
        <v>466</v>
      </c>
      <c r="Z6" s="0" t="s">
        <v>467</v>
      </c>
      <c r="AB6" s="0" t="s">
        <v>468</v>
      </c>
      <c r="AC6" s="0" t="s">
        <v>464</v>
      </c>
      <c r="AD6" s="0" t="s">
        <v>189</v>
      </c>
      <c r="AE6" s="0" t="s">
        <v>216</v>
      </c>
      <c r="AF6" s="0" t="s">
        <v>460</v>
      </c>
      <c r="AH6" s="0" t="s">
        <v>254</v>
      </c>
      <c r="AI6" s="0" t="s">
        <v>469</v>
      </c>
      <c r="AJ6" s="0" t="s">
        <v>41</v>
      </c>
      <c r="AL6" s="0" t="s">
        <v>470</v>
      </c>
      <c r="AM6" s="0" t="s">
        <v>41</v>
      </c>
      <c r="AO6" s="0" t="s">
        <v>327</v>
      </c>
      <c r="AP6" s="0" t="s">
        <v>461</v>
      </c>
      <c r="AQ6" s="0" t="s">
        <v>471</v>
      </c>
      <c r="AR6" s="0" t="s">
        <v>472</v>
      </c>
      <c r="AS6" s="0" t="s">
        <v>473</v>
      </c>
      <c r="AT6" s="0" t="s">
        <v>41</v>
      </c>
      <c r="AW6" s="0" t="s">
        <v>474</v>
      </c>
      <c r="AX6" s="0" t="s">
        <v>41</v>
      </c>
      <c r="AZ6" s="0" t="s">
        <v>475</v>
      </c>
      <c r="BA6" s="0" t="s">
        <v>476</v>
      </c>
      <c r="BB6" s="0" t="s">
        <v>41</v>
      </c>
      <c r="BD6" s="0" t="s">
        <v>474</v>
      </c>
      <c r="BE6" s="0" t="s">
        <v>41</v>
      </c>
      <c r="BG6" s="0" t="s">
        <v>474</v>
      </c>
      <c r="BH6" s="0" t="s">
        <v>41</v>
      </c>
      <c r="BJ6" s="0" t="s">
        <v>477</v>
      </c>
      <c r="BK6" s="0" t="s">
        <v>41</v>
      </c>
      <c r="BM6" s="0" t="s">
        <v>478</v>
      </c>
      <c r="BN6" s="0" t="s">
        <v>41</v>
      </c>
      <c r="BP6" s="0" t="s">
        <v>479</v>
      </c>
      <c r="BQ6" s="0" t="s">
        <v>41</v>
      </c>
      <c r="BS6" s="0" t="s">
        <v>480</v>
      </c>
      <c r="BT6" s="0" t="s">
        <v>464</v>
      </c>
      <c r="BU6" s="0" t="s">
        <v>335</v>
      </c>
      <c r="BV6" s="0" t="s">
        <v>481</v>
      </c>
      <c r="BW6" s="0" t="s">
        <v>482</v>
      </c>
      <c r="BX6" s="0" t="s">
        <v>483</v>
      </c>
      <c r="BY6" s="0" t="s">
        <v>484</v>
      </c>
      <c r="BZ6" s="0" t="s">
        <v>485</v>
      </c>
      <c r="CA6" s="0" t="s">
        <v>486</v>
      </c>
      <c r="CB6" s="0" t="s">
        <v>487</v>
      </c>
      <c r="CC6" s="0" t="s">
        <v>464</v>
      </c>
      <c r="CD6" s="0" t="s">
        <v>484</v>
      </c>
      <c r="CE6" s="0" t="s">
        <v>381</v>
      </c>
      <c r="CF6" s="0" t="s">
        <v>488</v>
      </c>
      <c r="CG6" s="0" t="s">
        <v>489</v>
      </c>
      <c r="CH6" s="0" t="s">
        <v>41</v>
      </c>
      <c r="CK6" s="0" t="s">
        <v>10</v>
      </c>
      <c r="CM6" s="0" t="s">
        <v>490</v>
      </c>
      <c r="CN6" s="0" t="s">
        <v>102</v>
      </c>
      <c r="CO6" s="0" t="s">
        <v>491</v>
      </c>
      <c r="CP6" s="0" t="s">
        <v>492</v>
      </c>
      <c r="CQ6" s="0" t="s">
        <v>178</v>
      </c>
      <c r="CR6" s="0" t="s">
        <v>493</v>
      </c>
      <c r="CS6" s="0" t="s">
        <v>494</v>
      </c>
    </row>
    <row r="95" s="26" customFormat="true" ht="12.75" hidden="false" customHeight="false" outlineLevel="0" collapsed="false">
      <c r="A95" s="25"/>
      <c r="D95" s="27"/>
    </row>
    <row r="96" s="26" customFormat="true" ht="12.75" hidden="false" customHeight="false" outlineLevel="0" collapsed="false">
      <c r="A96" s="25"/>
      <c r="D96" s="27"/>
    </row>
    <row r="131" customFormat="false" ht="12.75" hidden="false" customHeight="false" outlineLevel="0" collapsed="false">
      <c r="CT131" s="0" t="s">
        <v>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0T17:44:03Z</dcterms:created>
  <dc:creator>Administrator</dc:creator>
  <dc:description/>
  <dc:language>en-US</dc:language>
  <cp:lastModifiedBy>Laboratório de Marcha</cp:lastModifiedBy>
  <cp:lastPrinted>1998-10-07T12:11:02Z</cp:lastPrinted>
  <cp:revision>0</cp:revision>
  <dc:subject/>
  <dc:title/>
</cp:coreProperties>
</file>